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02352"/>
        <c:axId val="63035850"/>
      </c:scatterChart>
      <c:valAx>
        <c:axId val="4040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850"/>
        <c:crossesAt val="0"/>
        <c:crossBetween val="midCat"/>
      </c:valAx>
      <c:valAx>
        <c:axId val="6303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33253"/>
        <c:axId val="42769024"/>
      </c:scatterChart>
      <c:valAx>
        <c:axId val="4453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024"/>
        <c:crossesAt val="0"/>
        <c:crossBetween val="midCat"/>
      </c:valAx>
      <c:valAx>
        <c:axId val="4276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16620"/>
        <c:axId val="76922238"/>
      </c:scatterChart>
      <c:valAx>
        <c:axId val="9271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238"/>
        <c:crossesAt val="0"/>
        <c:crossBetween val="midCat"/>
      </c:valAx>
      <c:valAx>
        <c:axId val="7692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61348"/>
        <c:axId val="79874432"/>
      </c:scatterChart>
      <c:valAx>
        <c:axId val="5616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432"/>
        <c:crossesAt val="0"/>
        <c:crossBetween val="midCat"/>
      </c:valAx>
      <c:valAx>
        <c:axId val="7987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