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31235"/>
        <c:axId val="70857532"/>
      </c:barChart>
      <c:catAx>
        <c:axId val="7603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532"/>
        <c:auto val="1"/>
        <c:lblAlgn val="ctr"/>
        <c:lblOffset val="100"/>
        <c:noMultiLvlLbl val="0"/>
      </c:catAx>
      <c:valAx>
        <c:axId val="7085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94625"/>
        <c:axId val="75759395"/>
      </c:barChart>
      <c:catAx>
        <c:axId val="5229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395"/>
        <c:auto val="1"/>
        <c:lblAlgn val="ctr"/>
        <c:lblOffset val="100"/>
        <c:noMultiLvlLbl val="0"/>
      </c:catAx>
      <c:valAx>
        <c:axId val="7575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8908"/>
        <c:axId val="93846201"/>
      </c:barChart>
      <c:catAx>
        <c:axId val="663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201"/>
        <c:auto val="1"/>
        <c:lblAlgn val="ctr"/>
        <c:lblOffset val="100"/>
        <c:noMultiLvlLbl val="0"/>
      </c:catAx>
      <c:valAx>
        <c:axId val="9384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05935"/>
        <c:axId val="13313496"/>
      </c:barChart>
      <c:catAx>
        <c:axId val="6980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496"/>
        <c:auto val="1"/>
        <c:lblAlgn val="ctr"/>
        <c:lblOffset val="100"/>
        <c:noMultiLvlLbl val="0"/>
      </c:catAx>
      <c:valAx>
        <c:axId val="1331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4404"/>
        <c:axId val="33975431"/>
      </c:barChart>
      <c:catAx>
        <c:axId val="291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431"/>
        <c:auto val="1"/>
        <c:lblAlgn val="ctr"/>
        <c:lblOffset val="100"/>
        <c:noMultiLvlLbl val="0"/>
      </c:catAx>
      <c:valAx>
        <c:axId val="3397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36963"/>
        <c:axId val="56554786"/>
      </c:barChart>
      <c:catAx>
        <c:axId val="4363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786"/>
        <c:auto val="1"/>
        <c:lblAlgn val="ctr"/>
        <c:lblOffset val="100"/>
        <c:noMultiLvlLbl val="0"/>
      </c:catAx>
      <c:valAx>
        <c:axId val="5655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80640"/>
        <c:axId val="98530290"/>
      </c:barChart>
      <c:catAx>
        <c:axId val="7348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290"/>
        <c:auto val="1"/>
        <c:lblAlgn val="ctr"/>
        <c:lblOffset val="100"/>
        <c:noMultiLvlLbl val="0"/>
      </c:catAx>
      <c:valAx>
        <c:axId val="9853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98830"/>
        <c:axId val="89141975"/>
      </c:barChart>
      <c:catAx>
        <c:axId val="9219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975"/>
        <c:auto val="1"/>
        <c:lblAlgn val="ctr"/>
        <c:lblOffset val="100"/>
        <c:noMultiLvlLbl val="0"/>
      </c:catAx>
      <c:valAx>
        <c:axId val="8914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12826"/>
        <c:axId val="32715928"/>
      </c:barChart>
      <c:catAx>
        <c:axId val="4971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928"/>
        <c:auto val="1"/>
        <c:lblAlgn val="ctr"/>
        <c:lblOffset val="100"/>
        <c:noMultiLvlLbl val="0"/>
      </c:catAx>
      <c:valAx>
        <c:axId val="3271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96707"/>
        <c:axId val="94951646"/>
      </c:barChart>
      <c:catAx>
        <c:axId val="2969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646"/>
        <c:auto val="1"/>
        <c:lblAlgn val="ctr"/>
        <c:lblOffset val="100"/>
        <c:noMultiLvlLbl val="0"/>
      </c:catAx>
      <c:valAx>
        <c:axId val="9495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786"/>
        <c:axId val="4793774"/>
      </c:barChart>
      <c:catAx>
        <c:axId val="68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74"/>
        <c:auto val="1"/>
        <c:lblAlgn val="ctr"/>
        <c:lblOffset val="100"/>
        <c:noMultiLvlLbl val="0"/>
      </c:catAx>
      <c:valAx>
        <c:axId val="479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21162"/>
        <c:axId val="29462094"/>
      </c:barChart>
      <c:catAx>
        <c:axId val="7392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094"/>
        <c:auto val="1"/>
        <c:lblAlgn val="ctr"/>
        <c:lblOffset val="100"/>
        <c:noMultiLvlLbl val="0"/>
      </c:catAx>
      <c:valAx>
        <c:axId val="2946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26098"/>
        <c:axId val="1821399"/>
      </c:barChart>
      <c:catAx>
        <c:axId val="1842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99"/>
        <c:auto val="1"/>
        <c:lblAlgn val="ctr"/>
        <c:lblOffset val="100"/>
        <c:noMultiLvlLbl val="0"/>
      </c:catAx>
      <c:valAx>
        <c:axId val="182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41198"/>
        <c:axId val="84066693"/>
      </c:barChart>
      <c:catAx>
        <c:axId val="8364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693"/>
        <c:auto val="1"/>
        <c:lblAlgn val="ctr"/>
        <c:lblOffset val="100"/>
        <c:noMultiLvlLbl val="0"/>
      </c:catAx>
      <c:valAx>
        <c:axId val="8406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95079"/>
        <c:axId val="98309073"/>
      </c:barChart>
      <c:catAx>
        <c:axId val="3099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073"/>
        <c:auto val="1"/>
        <c:lblAlgn val="ctr"/>
        <c:lblOffset val="100"/>
        <c:noMultiLvlLbl val="0"/>
      </c:catAx>
      <c:valAx>
        <c:axId val="9830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43993"/>
        <c:axId val="73039851"/>
      </c:barChart>
      <c:catAx>
        <c:axId val="8934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851"/>
        <c:auto val="1"/>
        <c:lblAlgn val="ctr"/>
        <c:lblOffset val="100"/>
        <c:noMultiLvlLbl val="0"/>
      </c:catAx>
      <c:valAx>
        <c:axId val="7303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75677"/>
        <c:axId val="44092135"/>
      </c:barChart>
      <c:catAx>
        <c:axId val="5027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135"/>
        <c:auto val="1"/>
        <c:lblAlgn val="ctr"/>
        <c:lblOffset val="100"/>
        <c:noMultiLvlLbl val="0"/>
      </c:catAx>
      <c:valAx>
        <c:axId val="4409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6330"/>
        <c:axId val="95291387"/>
      </c:barChart>
      <c:catAx>
        <c:axId val="824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387"/>
        <c:auto val="1"/>
        <c:lblAlgn val="ctr"/>
        <c:lblOffset val="100"/>
        <c:noMultiLvlLbl val="0"/>
      </c:catAx>
      <c:valAx>
        <c:axId val="9529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