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015441"/>
        <c:axId val="46364579"/>
      </c:scatterChart>
      <c:valAx>
        <c:axId val="39015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579"/>
        <c:crossesAt val="0"/>
        <c:crossBetween val="midCat"/>
      </c:valAx>
      <c:valAx>
        <c:axId val="46364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467455"/>
        <c:axId val="3260513"/>
      </c:scatterChart>
      <c:valAx>
        <c:axId val="814674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13"/>
        <c:crossesAt val="0"/>
        <c:crossBetween val="midCat"/>
      </c:valAx>
      <c:valAx>
        <c:axId val="3260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