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90541"/>
        <c:axId val="68351649"/>
      </c:scatterChart>
      <c:valAx>
        <c:axId val="39990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649"/>
        <c:crossesAt val="0"/>
        <c:crossBetween val="midCat"/>
      </c:valAx>
      <c:valAx>
        <c:axId val="68351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32799"/>
        <c:axId val="7717707"/>
      </c:scatterChart>
      <c:valAx>
        <c:axId val="82732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07"/>
        <c:crossesAt val="0"/>
        <c:crossBetween val="midCat"/>
      </c:valAx>
      <c:valAx>
        <c:axId val="7717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