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589773"/>
        <c:axId val="16210453"/>
      </c:scatterChart>
      <c:valAx>
        <c:axId val="59589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453"/>
        <c:crossesAt val="0"/>
        <c:crossBetween val="midCat"/>
      </c:valAx>
      <c:valAx>
        <c:axId val="16210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41284"/>
        <c:axId val="27582428"/>
      </c:scatterChart>
      <c:valAx>
        <c:axId val="2941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428"/>
        <c:crossesAt val="0"/>
        <c:crossBetween val="midCat"/>
      </c:valAx>
      <c:valAx>
        <c:axId val="27582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