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61041"/>
        <c:axId val="10243101"/>
      </c:scatterChart>
      <c:valAx>
        <c:axId val="93161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101"/>
        <c:crossesAt val="0"/>
        <c:crossBetween val="midCat"/>
      </c:valAx>
      <c:valAx>
        <c:axId val="10243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79368"/>
        <c:axId val="9559426"/>
      </c:scatterChart>
      <c:valAx>
        <c:axId val="56479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26"/>
        <c:crossesAt val="0"/>
        <c:crossBetween val="midCat"/>
      </c:valAx>
      <c:valAx>
        <c:axId val="9559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