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05694"/>
        <c:axId val="33082315"/>
      </c:scatterChart>
      <c:valAx>
        <c:axId val="6480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315"/>
        <c:crossesAt val="0"/>
        <c:crossBetween val="midCat"/>
      </c:valAx>
      <c:valAx>
        <c:axId val="33082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33582"/>
        <c:axId val="71288315"/>
      </c:scatterChart>
      <c:valAx>
        <c:axId val="9723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15"/>
        <c:crossesAt val="0"/>
        <c:crossBetween val="midCat"/>
      </c:valAx>
      <c:valAx>
        <c:axId val="7128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