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743768"/>
        <c:axId val="38374654"/>
      </c:scatterChart>
      <c:valAx>
        <c:axId val="267437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4654"/>
        <c:crossesAt val="0"/>
        <c:crossBetween val="midCat"/>
      </c:valAx>
      <c:valAx>
        <c:axId val="38374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3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131812"/>
        <c:axId val="56089890"/>
      </c:scatterChart>
      <c:valAx>
        <c:axId val="911318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9890"/>
        <c:crossesAt val="0"/>
        <c:crossBetween val="midCat"/>
      </c:valAx>
      <c:valAx>
        <c:axId val="56089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18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