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433865"/>
        <c:axId val="41613722"/>
      </c:barChart>
      <c:catAx>
        <c:axId val="25433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722"/>
        <c:crossesAt val="0"/>
        <c:auto val="1"/>
        <c:lblAlgn val="ctr"/>
        <c:lblOffset val="100"/>
        <c:noMultiLvlLbl val="0"/>
      </c:catAx>
      <c:valAx>
        <c:axId val="41613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38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315956"/>
        <c:axId val="55751507"/>
      </c:barChart>
      <c:catAx>
        <c:axId val="52315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1507"/>
        <c:crossesAt val="0"/>
        <c:auto val="1"/>
        <c:lblAlgn val="ctr"/>
        <c:lblOffset val="100"/>
        <c:noMultiLvlLbl val="0"/>
      </c:catAx>
      <c:valAx>
        <c:axId val="557515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29680"/>
        <c:axId val="39459487"/>
      </c:barChart>
      <c:catAx>
        <c:axId val="9729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487"/>
        <c:crossesAt val="0"/>
        <c:auto val="1"/>
        <c:lblAlgn val="ctr"/>
        <c:lblOffset val="100"/>
        <c:noMultiLvlLbl val="0"/>
      </c:catAx>
      <c:valAx>
        <c:axId val="394594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05434"/>
        <c:axId val="53916291"/>
      </c:barChart>
      <c:catAx>
        <c:axId val="1405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291"/>
        <c:crossesAt val="0"/>
        <c:auto val="1"/>
        <c:lblAlgn val="ctr"/>
        <c:lblOffset val="100"/>
        <c:noMultiLvlLbl val="0"/>
      </c:catAx>
      <c:valAx>
        <c:axId val="539162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809776"/>
        <c:axId val="70905917"/>
      </c:barChart>
      <c:catAx>
        <c:axId val="51809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5917"/>
        <c:crossesAt val="0"/>
        <c:auto val="1"/>
        <c:lblAlgn val="ctr"/>
        <c:lblOffset val="100"/>
        <c:noMultiLvlLbl val="0"/>
      </c:catAx>
      <c:valAx>
        <c:axId val="709059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9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069589"/>
        <c:axId val="37040923"/>
      </c:barChart>
      <c:catAx>
        <c:axId val="28069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923"/>
        <c:crossesAt val="0"/>
        <c:auto val="1"/>
        <c:lblAlgn val="ctr"/>
        <c:lblOffset val="100"/>
        <c:noMultiLvlLbl val="0"/>
      </c:catAx>
      <c:valAx>
        <c:axId val="370409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877806"/>
        <c:axId val="55899242"/>
      </c:barChart>
      <c:catAx>
        <c:axId val="92877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9242"/>
        <c:crossesAt val="0"/>
        <c:auto val="1"/>
        <c:lblAlgn val="ctr"/>
        <c:lblOffset val="100"/>
        <c:noMultiLvlLbl val="0"/>
      </c:catAx>
      <c:valAx>
        <c:axId val="558992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069103"/>
        <c:axId val="77294138"/>
      </c:barChart>
      <c:catAx>
        <c:axId val="83069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138"/>
        <c:crossesAt val="0"/>
        <c:auto val="1"/>
        <c:lblAlgn val="ctr"/>
        <c:lblOffset val="100"/>
        <c:noMultiLvlLbl val="0"/>
      </c:catAx>
      <c:valAx>
        <c:axId val="772941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9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