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86223"/>
        <c:axId val="98149046"/>
      </c:scatterChart>
      <c:valAx>
        <c:axId val="88186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046"/>
        <c:crossBetween val="midCat"/>
      </c:valAx>
      <c:valAx>
        <c:axId val="98149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3992"/>
        <c:axId val="63332699"/>
      </c:scatterChart>
      <c:valAx>
        <c:axId val="397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699"/>
        <c:crossesAt val="0"/>
        <c:crossBetween val="midCat"/>
      </c:valAx>
      <c:valAx>
        <c:axId val="633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