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254587"/>
        <c:axId val="6717033"/>
      </c:barChart>
      <c:catAx>
        <c:axId val="78254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7033"/>
        <c:auto val="1"/>
        <c:lblAlgn val="ctr"/>
        <c:lblOffset val="100"/>
        <c:noMultiLvlLbl val="0"/>
      </c:catAx>
      <c:valAx>
        <c:axId val="6717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54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23411"/>
        <c:axId val="94111870"/>
      </c:scatterChart>
      <c:valAx>
        <c:axId val="9592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870"/>
        <c:crossesAt val="0"/>
        <c:crossBetween val="midCat"/>
      </c:valAx>
      <c:valAx>
        <c:axId val="941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