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86754"/>
        <c:axId val="63106949"/>
      </c:scatterChart>
      <c:valAx>
        <c:axId val="8568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49"/>
        <c:crossesAt val="0"/>
        <c:crossBetween val="midCat"/>
      </c:valAx>
      <c:valAx>
        <c:axId val="63106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06342"/>
        <c:axId val="36561152"/>
      </c:scatterChart>
      <c:valAx>
        <c:axId val="1480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52"/>
        <c:crossesAt val="0"/>
        <c:crossBetween val="midCat"/>
      </c:valAx>
      <c:valAx>
        <c:axId val="36561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18780"/>
        <c:axId val="11316455"/>
      </c:scatterChart>
      <c:valAx>
        <c:axId val="21218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455"/>
        <c:crossesAt val="0"/>
        <c:crossBetween val="midCat"/>
        <c:majorUnit val="10"/>
      </c:valAx>
      <c:valAx>
        <c:axId val="11316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697122"/>
        <c:axId val="51962518"/>
      </c:scatterChart>
      <c:valAx>
        <c:axId val="58697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518"/>
        <c:crossesAt val="0"/>
        <c:crossBetween val="midCat"/>
      </c:valAx>
      <c:valAx>
        <c:axId val="519625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37201"/>
        <c:axId val="43760631"/>
      </c:scatterChart>
      <c:valAx>
        <c:axId val="42337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631"/>
        <c:crossesAt val="0"/>
        <c:crossBetween val="midCat"/>
      </c:valAx>
      <c:valAx>
        <c:axId val="43760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