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45779"/>
        <c:axId val="58134932"/>
      </c:scatterChart>
      <c:valAx>
        <c:axId val="14245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932"/>
        <c:crossBetween val="midCat"/>
      </c:valAx>
      <c:valAx>
        <c:axId val="581349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15357"/>
        <c:axId val="41410484"/>
      </c:scatterChart>
      <c:valAx>
        <c:axId val="970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484"/>
        <c:crossesAt val="0"/>
        <c:crossBetween val="midCat"/>
      </c:valAx>
      <c:valAx>
        <c:axId val="4141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