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2683"/>
        <c:axId val="72661168"/>
      </c:barChart>
      <c:catAx>
        <c:axId val="691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168"/>
        <c:auto val="1"/>
        <c:lblAlgn val="ctr"/>
        <c:lblOffset val="100"/>
        <c:noMultiLvlLbl val="0"/>
      </c:catAx>
      <c:valAx>
        <c:axId val="7266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24838"/>
        <c:axId val="90894217"/>
      </c:barChart>
      <c:catAx>
        <c:axId val="3122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217"/>
        <c:auto val="1"/>
        <c:lblAlgn val="ctr"/>
        <c:lblOffset val="100"/>
        <c:noMultiLvlLbl val="0"/>
      </c:catAx>
      <c:valAx>
        <c:axId val="9089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31681"/>
        <c:axId val="3947337"/>
      </c:barChart>
      <c:catAx>
        <c:axId val="5913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37"/>
        <c:auto val="1"/>
        <c:lblAlgn val="ctr"/>
        <c:lblOffset val="100"/>
        <c:noMultiLvlLbl val="0"/>
      </c:catAx>
      <c:valAx>
        <c:axId val="394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96441"/>
        <c:axId val="89616060"/>
      </c:barChart>
      <c:catAx>
        <c:axId val="4319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060"/>
        <c:auto val="1"/>
        <c:lblAlgn val="ctr"/>
        <c:lblOffset val="100"/>
        <c:noMultiLvlLbl val="0"/>
      </c:catAx>
      <c:valAx>
        <c:axId val="8961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44222"/>
        <c:axId val="2047134"/>
      </c:barChart>
      <c:catAx>
        <c:axId val="1134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34"/>
        <c:auto val="1"/>
        <c:lblAlgn val="ctr"/>
        <c:lblOffset val="100"/>
        <c:noMultiLvlLbl val="0"/>
      </c:catAx>
      <c:valAx>
        <c:axId val="204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46418"/>
        <c:axId val="86389244"/>
      </c:barChart>
      <c:catAx>
        <c:axId val="5704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244"/>
        <c:auto val="1"/>
        <c:lblAlgn val="ctr"/>
        <c:lblOffset val="100"/>
        <c:noMultiLvlLbl val="0"/>
      </c:catAx>
      <c:valAx>
        <c:axId val="8638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76013"/>
        <c:axId val="60293739"/>
      </c:barChart>
      <c:catAx>
        <c:axId val="8437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739"/>
        <c:auto val="1"/>
        <c:lblAlgn val="ctr"/>
        <c:lblOffset val="100"/>
        <c:noMultiLvlLbl val="0"/>
      </c:catAx>
      <c:valAx>
        <c:axId val="6029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1519"/>
        <c:axId val="71085126"/>
      </c:barChart>
      <c:catAx>
        <c:axId val="837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126"/>
        <c:auto val="1"/>
        <c:lblAlgn val="ctr"/>
        <c:lblOffset val="100"/>
        <c:noMultiLvlLbl val="0"/>
      </c:catAx>
      <c:valAx>
        <c:axId val="710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37811"/>
        <c:axId val="63155976"/>
      </c:barChart>
      <c:catAx>
        <c:axId val="8633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976"/>
        <c:auto val="1"/>
        <c:lblAlgn val="ctr"/>
        <c:lblOffset val="100"/>
        <c:noMultiLvlLbl val="0"/>
      </c:catAx>
      <c:valAx>
        <c:axId val="6315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90795"/>
        <c:axId val="89639620"/>
      </c:barChart>
      <c:catAx>
        <c:axId val="5189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620"/>
        <c:auto val="1"/>
        <c:lblAlgn val="ctr"/>
        <c:lblOffset val="100"/>
        <c:noMultiLvlLbl val="0"/>
      </c:catAx>
      <c:valAx>
        <c:axId val="8963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76224"/>
        <c:axId val="65617289"/>
      </c:barChart>
      <c:catAx>
        <c:axId val="7537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289"/>
        <c:auto val="1"/>
        <c:lblAlgn val="ctr"/>
        <c:lblOffset val="100"/>
        <c:noMultiLvlLbl val="0"/>
      </c:catAx>
      <c:valAx>
        <c:axId val="6561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78807"/>
        <c:axId val="51920858"/>
      </c:barChart>
      <c:catAx>
        <c:axId val="1127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858"/>
        <c:auto val="1"/>
        <c:lblAlgn val="ctr"/>
        <c:lblOffset val="100"/>
        <c:noMultiLvlLbl val="0"/>
      </c:catAx>
      <c:valAx>
        <c:axId val="5192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95819"/>
        <c:axId val="37857989"/>
      </c:barChart>
      <c:catAx>
        <c:axId val="7209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989"/>
        <c:auto val="1"/>
        <c:lblAlgn val="ctr"/>
        <c:lblOffset val="100"/>
        <c:noMultiLvlLbl val="0"/>
      </c:catAx>
      <c:valAx>
        <c:axId val="3785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63186"/>
        <c:axId val="41908938"/>
      </c:barChart>
      <c:catAx>
        <c:axId val="4226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938"/>
        <c:auto val="1"/>
        <c:lblAlgn val="ctr"/>
        <c:lblOffset val="100"/>
        <c:noMultiLvlLbl val="0"/>
      </c:catAx>
      <c:valAx>
        <c:axId val="4190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19433"/>
        <c:axId val="20669476"/>
      </c:barChart>
      <c:catAx>
        <c:axId val="9701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476"/>
        <c:auto val="1"/>
        <c:lblAlgn val="ctr"/>
        <c:lblOffset val="100"/>
        <c:noMultiLvlLbl val="0"/>
      </c:catAx>
      <c:valAx>
        <c:axId val="2066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51921"/>
        <c:axId val="93226232"/>
      </c:barChart>
      <c:catAx>
        <c:axId val="2395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232"/>
        <c:auto val="1"/>
        <c:lblAlgn val="ctr"/>
        <c:lblOffset val="100"/>
        <c:noMultiLvlLbl val="0"/>
      </c:catAx>
      <c:valAx>
        <c:axId val="9322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66504"/>
        <c:axId val="4277093"/>
      </c:barChart>
      <c:catAx>
        <c:axId val="6316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93"/>
        <c:auto val="1"/>
        <c:lblAlgn val="ctr"/>
        <c:lblOffset val="100"/>
        <c:noMultiLvlLbl val="0"/>
      </c:catAx>
      <c:valAx>
        <c:axId val="427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55600"/>
        <c:axId val="99125238"/>
      </c:barChart>
      <c:catAx>
        <c:axId val="8495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238"/>
        <c:auto val="1"/>
        <c:lblAlgn val="ctr"/>
        <c:lblOffset val="100"/>
        <c:noMultiLvlLbl val="0"/>
      </c:catAx>
      <c:valAx>
        <c:axId val="9912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