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4352"/>
        <c:axId val="12146362"/>
      </c:scatterChart>
      <c:valAx>
        <c:axId val="6348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362"/>
        <c:crossesAt val="0"/>
        <c:crossBetween val="midCat"/>
      </c:valAx>
      <c:valAx>
        <c:axId val="1214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15876"/>
        <c:axId val="69691853"/>
      </c:scatterChart>
      <c:valAx>
        <c:axId val="7591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853"/>
        <c:crossesAt val="0"/>
        <c:crossBetween val="midCat"/>
      </c:valAx>
      <c:valAx>
        <c:axId val="6969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04760"/>
        <c:axId val="87665150"/>
      </c:scatterChart>
      <c:valAx>
        <c:axId val="6210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150"/>
        <c:crossesAt val="0"/>
        <c:crossBetween val="midCat"/>
      </c:valAx>
      <c:valAx>
        <c:axId val="8766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19109"/>
        <c:axId val="61981229"/>
      </c:scatterChart>
      <c:valAx>
        <c:axId val="2371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229"/>
        <c:crossesAt val="0"/>
        <c:crossBetween val="midCat"/>
      </c:valAx>
      <c:valAx>
        <c:axId val="6198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