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26812"/>
        <c:axId val="25343558"/>
      </c:barChart>
      <c:catAx>
        <c:axId val="65226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43558"/>
        <c:auto val="1"/>
        <c:lblAlgn val="ctr"/>
        <c:lblOffset val="100"/>
        <c:noMultiLvlLbl val="0"/>
      </c:catAx>
      <c:valAx>
        <c:axId val="25343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6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85947"/>
        <c:axId val="89960567"/>
      </c:scatterChart>
      <c:valAx>
        <c:axId val="1268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567"/>
        <c:crossesAt val="0"/>
        <c:crossBetween val="midCat"/>
      </c:valAx>
      <c:valAx>
        <c:axId val="899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