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60104"/>
        <c:axId val="98890509"/>
      </c:scatterChart>
      <c:valAx>
        <c:axId val="5046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509"/>
        <c:crossesAt val="0"/>
        <c:crossBetween val="midCat"/>
      </c:valAx>
      <c:valAx>
        <c:axId val="988905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23401"/>
        <c:axId val="82539995"/>
      </c:scatterChart>
      <c:valAx>
        <c:axId val="777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995"/>
        <c:crossesAt val="0"/>
        <c:crossBetween val="midCat"/>
      </c:valAx>
      <c:valAx>
        <c:axId val="82539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50173"/>
        <c:axId val="15849424"/>
      </c:scatterChart>
      <c:valAx>
        <c:axId val="343501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424"/>
        <c:crossesAt val="0"/>
        <c:crossBetween val="midCat"/>
        <c:majorUnit val="10"/>
      </c:valAx>
      <c:valAx>
        <c:axId val="15849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44342"/>
        <c:axId val="44340891"/>
      </c:scatterChart>
      <c:valAx>
        <c:axId val="58344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91"/>
        <c:crossesAt val="0"/>
        <c:crossBetween val="midCat"/>
      </c:valAx>
      <c:valAx>
        <c:axId val="443408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73324"/>
        <c:axId val="92849350"/>
      </c:scatterChart>
      <c:valAx>
        <c:axId val="523733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350"/>
        <c:crossesAt val="0"/>
        <c:crossBetween val="midCat"/>
      </c:valAx>
      <c:valAx>
        <c:axId val="92849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