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962973"/>
        <c:axId val="41405592"/>
      </c:scatterChart>
      <c:valAx>
        <c:axId val="739629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592"/>
        <c:crossBetween val="midCat"/>
      </c:valAx>
      <c:valAx>
        <c:axId val="414055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9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75867"/>
        <c:axId val="42053504"/>
      </c:scatterChart>
      <c:valAx>
        <c:axId val="9377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504"/>
        <c:crossesAt val="0"/>
        <c:crossBetween val="midCat"/>
      </c:valAx>
      <c:valAx>
        <c:axId val="4205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