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116410"/>
        <c:axId val="76773491"/>
      </c:scatterChart>
      <c:valAx>
        <c:axId val="241164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491"/>
        <c:crossBetween val="midCat"/>
      </c:valAx>
      <c:valAx>
        <c:axId val="767734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4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975321"/>
        <c:axId val="83108195"/>
      </c:scatterChart>
      <c:valAx>
        <c:axId val="8297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195"/>
        <c:crossesAt val="0"/>
        <c:crossBetween val="midCat"/>
      </c:valAx>
      <c:valAx>
        <c:axId val="8310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