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61009"/>
        <c:axId val="58089628"/>
      </c:scatterChart>
      <c:valAx>
        <c:axId val="13561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628"/>
        <c:crossesAt val="0"/>
        <c:crossBetween val="midCat"/>
      </c:valAx>
      <c:valAx>
        <c:axId val="5808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77761"/>
        <c:axId val="56027517"/>
      </c:scatterChart>
      <c:valAx>
        <c:axId val="9127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517"/>
        <c:crossesAt val="0"/>
        <c:crossBetween val="midCat"/>
      </c:valAx>
      <c:valAx>
        <c:axId val="56027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16171"/>
        <c:axId val="79609511"/>
      </c:scatterChart>
      <c:valAx>
        <c:axId val="8471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511"/>
        <c:crossesAt val="0"/>
        <c:crossBetween val="midCat"/>
      </c:valAx>
      <c:valAx>
        <c:axId val="7960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99816"/>
        <c:axId val="47450461"/>
      </c:scatterChart>
      <c:valAx>
        <c:axId val="94699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461"/>
        <c:crossesAt val="0"/>
        <c:crossBetween val="midCat"/>
      </c:valAx>
      <c:valAx>
        <c:axId val="47450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