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646934"/>
        <c:axId val="2454577"/>
      </c:barChart>
      <c:catAx>
        <c:axId val="50646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577"/>
        <c:auto val="1"/>
        <c:lblAlgn val="ctr"/>
        <c:lblOffset val="100"/>
        <c:noMultiLvlLbl val="0"/>
      </c:catAx>
      <c:valAx>
        <c:axId val="2454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6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544732"/>
        <c:axId val="48288708"/>
      </c:barChart>
      <c:catAx>
        <c:axId val="37544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8708"/>
        <c:auto val="1"/>
        <c:lblAlgn val="ctr"/>
        <c:lblOffset val="100"/>
        <c:noMultiLvlLbl val="0"/>
      </c:catAx>
      <c:valAx>
        <c:axId val="48288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4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242203"/>
        <c:axId val="66857471"/>
      </c:barChart>
      <c:catAx>
        <c:axId val="24242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7471"/>
        <c:auto val="1"/>
        <c:lblAlgn val="ctr"/>
        <c:lblOffset val="100"/>
        <c:noMultiLvlLbl val="0"/>
      </c:catAx>
      <c:valAx>
        <c:axId val="66857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2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21279"/>
        <c:axId val="32223021"/>
      </c:barChart>
      <c:catAx>
        <c:axId val="7321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3021"/>
        <c:auto val="1"/>
        <c:lblAlgn val="ctr"/>
        <c:lblOffset val="100"/>
        <c:noMultiLvlLbl val="0"/>
      </c:catAx>
      <c:valAx>
        <c:axId val="32223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140370"/>
        <c:axId val="93595526"/>
      </c:barChart>
      <c:catAx>
        <c:axId val="19140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5526"/>
        <c:auto val="1"/>
        <c:lblAlgn val="ctr"/>
        <c:lblOffset val="100"/>
        <c:noMultiLvlLbl val="0"/>
      </c:catAx>
      <c:valAx>
        <c:axId val="93595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0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20318"/>
        <c:axId val="47600339"/>
      </c:barChart>
      <c:catAx>
        <c:axId val="4320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0339"/>
        <c:auto val="1"/>
        <c:lblAlgn val="ctr"/>
        <c:lblOffset val="100"/>
        <c:noMultiLvlLbl val="0"/>
      </c:catAx>
      <c:valAx>
        <c:axId val="47600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422877"/>
        <c:axId val="77984680"/>
      </c:barChart>
      <c:catAx>
        <c:axId val="67422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4680"/>
        <c:auto val="1"/>
        <c:lblAlgn val="ctr"/>
        <c:lblOffset val="100"/>
        <c:noMultiLvlLbl val="0"/>
      </c:catAx>
      <c:valAx>
        <c:axId val="77984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2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484840"/>
        <c:axId val="49600133"/>
      </c:barChart>
      <c:catAx>
        <c:axId val="59484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0133"/>
        <c:auto val="1"/>
        <c:lblAlgn val="ctr"/>
        <c:lblOffset val="100"/>
        <c:noMultiLvlLbl val="0"/>
      </c:catAx>
      <c:valAx>
        <c:axId val="49600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4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855724"/>
        <c:axId val="83034884"/>
      </c:barChart>
      <c:catAx>
        <c:axId val="77855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4884"/>
        <c:auto val="1"/>
        <c:lblAlgn val="ctr"/>
        <c:lblOffset val="100"/>
        <c:noMultiLvlLbl val="0"/>
      </c:catAx>
      <c:valAx>
        <c:axId val="83034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5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440002"/>
        <c:axId val="59056561"/>
      </c:barChart>
      <c:catAx>
        <c:axId val="72440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6561"/>
        <c:auto val="1"/>
        <c:lblAlgn val="ctr"/>
        <c:lblOffset val="100"/>
        <c:noMultiLvlLbl val="0"/>
      </c:catAx>
      <c:valAx>
        <c:axId val="59056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0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721331"/>
        <c:axId val="73844136"/>
      </c:barChart>
      <c:catAx>
        <c:axId val="74721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4136"/>
        <c:auto val="1"/>
        <c:lblAlgn val="ctr"/>
        <c:lblOffset val="100"/>
        <c:noMultiLvlLbl val="0"/>
      </c:catAx>
      <c:valAx>
        <c:axId val="73844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1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312308"/>
        <c:axId val="21629928"/>
      </c:barChart>
      <c:catAx>
        <c:axId val="64312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9928"/>
        <c:auto val="1"/>
        <c:lblAlgn val="ctr"/>
        <c:lblOffset val="100"/>
        <c:noMultiLvlLbl val="0"/>
      </c:catAx>
      <c:valAx>
        <c:axId val="21629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2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34753"/>
        <c:axId val="6051512"/>
      </c:barChart>
      <c:catAx>
        <c:axId val="9834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512"/>
        <c:auto val="1"/>
        <c:lblAlgn val="ctr"/>
        <c:lblOffset val="100"/>
        <c:noMultiLvlLbl val="0"/>
      </c:catAx>
      <c:valAx>
        <c:axId val="6051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149673"/>
        <c:axId val="21646161"/>
      </c:barChart>
      <c:catAx>
        <c:axId val="78149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6161"/>
        <c:auto val="1"/>
        <c:lblAlgn val="ctr"/>
        <c:lblOffset val="100"/>
        <c:noMultiLvlLbl val="0"/>
      </c:catAx>
      <c:valAx>
        <c:axId val="21646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9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841476"/>
        <c:axId val="32701704"/>
      </c:barChart>
      <c:catAx>
        <c:axId val="93841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1704"/>
        <c:auto val="1"/>
        <c:lblAlgn val="ctr"/>
        <c:lblOffset val="100"/>
        <c:noMultiLvlLbl val="0"/>
      </c:catAx>
      <c:valAx>
        <c:axId val="32701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1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776011"/>
        <c:axId val="34986268"/>
      </c:barChart>
      <c:catAx>
        <c:axId val="27776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6268"/>
        <c:auto val="1"/>
        <c:lblAlgn val="ctr"/>
        <c:lblOffset val="100"/>
        <c:noMultiLvlLbl val="0"/>
      </c:catAx>
      <c:valAx>
        <c:axId val="34986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6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180596"/>
        <c:axId val="23053451"/>
      </c:barChart>
      <c:catAx>
        <c:axId val="54180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3451"/>
        <c:auto val="1"/>
        <c:lblAlgn val="ctr"/>
        <c:lblOffset val="100"/>
        <c:noMultiLvlLbl val="0"/>
      </c:catAx>
      <c:valAx>
        <c:axId val="23053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0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144567"/>
        <c:axId val="29207597"/>
      </c:barChart>
      <c:catAx>
        <c:axId val="48144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7597"/>
        <c:auto val="1"/>
        <c:lblAlgn val="ctr"/>
        <c:lblOffset val="100"/>
        <c:noMultiLvlLbl val="0"/>
      </c:catAx>
      <c:valAx>
        <c:axId val="29207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4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