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6213580"/>
        <c:axId val="69161869"/>
      </c:scatterChart>
      <c:valAx>
        <c:axId val="7621358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61869"/>
        <c:crossBetween val="midCat"/>
        <c:majorUnit val="1"/>
      </c:valAx>
      <c:valAx>
        <c:axId val="6916186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1358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