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95557"/>
        <c:axId val="44159166"/>
      </c:scatterChart>
      <c:valAx>
        <c:axId val="6239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166"/>
        <c:crossesAt val="0"/>
        <c:crossBetween val="midCat"/>
      </c:valAx>
      <c:valAx>
        <c:axId val="4415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47353"/>
        <c:axId val="40180128"/>
      </c:scatterChart>
      <c:valAx>
        <c:axId val="5024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128"/>
        <c:crossesAt val="0"/>
        <c:crossBetween val="midCat"/>
      </c:valAx>
      <c:valAx>
        <c:axId val="4018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5334"/>
        <c:axId val="4261215"/>
      </c:scatterChart>
      <c:valAx>
        <c:axId val="9101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5"/>
        <c:crossesAt val="0"/>
        <c:crossBetween val="midCat"/>
      </c:valAx>
      <c:valAx>
        <c:axId val="426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9030"/>
        <c:axId val="51123104"/>
      </c:scatterChart>
      <c:valAx>
        <c:axId val="9972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104"/>
        <c:crossesAt val="0"/>
        <c:crossBetween val="midCat"/>
      </c:valAx>
      <c:valAx>
        <c:axId val="5112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