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53586"/>
        <c:axId val="72486793"/>
      </c:scatterChart>
      <c:valAx>
        <c:axId val="5965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793"/>
        <c:crossesAt val="0"/>
        <c:crossBetween val="midCat"/>
      </c:valAx>
      <c:valAx>
        <c:axId val="7248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88984"/>
        <c:axId val="45281113"/>
      </c:scatterChart>
      <c:valAx>
        <c:axId val="5998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113"/>
        <c:crossesAt val="0"/>
        <c:crossBetween val="midCat"/>
      </c:valAx>
      <c:valAx>
        <c:axId val="4528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1750"/>
        <c:axId val="72498672"/>
      </c:scatterChart>
      <c:valAx>
        <c:axId val="341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672"/>
        <c:crossesAt val="0"/>
        <c:crossBetween val="midCat"/>
      </c:valAx>
      <c:valAx>
        <c:axId val="7249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33484"/>
        <c:axId val="49620378"/>
      </c:scatterChart>
      <c:valAx>
        <c:axId val="5143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378"/>
        <c:crossesAt val="0"/>
        <c:crossBetween val="midCat"/>
      </c:valAx>
      <c:valAx>
        <c:axId val="4962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