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59934"/>
        <c:axId val="1404312"/>
      </c:scatterChart>
      <c:valAx>
        <c:axId val="2015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12"/>
        <c:crossesAt val="0"/>
        <c:crossBetween val="midCat"/>
      </c:valAx>
      <c:valAx>
        <c:axId val="140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912"/>
        <c:axId val="22950159"/>
      </c:scatterChart>
      <c:valAx>
        <c:axId val="800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159"/>
        <c:crossesAt val="0"/>
        <c:crossBetween val="midCat"/>
      </c:valAx>
      <c:valAx>
        <c:axId val="2295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6471"/>
        <c:axId val="66513791"/>
      </c:scatterChart>
      <c:valAx>
        <c:axId val="1280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791"/>
        <c:crossesAt val="0"/>
        <c:crossBetween val="midCat"/>
      </c:valAx>
      <c:valAx>
        <c:axId val="6651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5771"/>
        <c:axId val="22998502"/>
      </c:scatterChart>
      <c:valAx>
        <c:axId val="8084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502"/>
        <c:crossesAt val="0"/>
        <c:crossBetween val="midCat"/>
      </c:valAx>
      <c:valAx>
        <c:axId val="2299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