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80528"/>
        <c:axId val="93561526"/>
      </c:scatterChart>
      <c:valAx>
        <c:axId val="8608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26"/>
        <c:crossesAt val="0"/>
        <c:crossBetween val="midCat"/>
      </c:valAx>
      <c:valAx>
        <c:axId val="9356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264"/>
        <c:axId val="47499622"/>
      </c:scatterChart>
      <c:valAx>
        <c:axId val="320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22"/>
        <c:crossesAt val="0"/>
        <c:crossBetween val="midCat"/>
      </c:valAx>
      <c:valAx>
        <c:axId val="4749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66462"/>
        <c:axId val="43316625"/>
      </c:scatterChart>
      <c:valAx>
        <c:axId val="8196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625"/>
        <c:crossesAt val="0"/>
        <c:crossBetween val="midCat"/>
      </c:valAx>
      <c:valAx>
        <c:axId val="4331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7021"/>
        <c:axId val="3751"/>
      </c:scatterChart>
      <c:valAx>
        <c:axId val="1533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"/>
        <c:crossesAt val="0"/>
        <c:crossBetween val="midCat"/>
      </c:valAx>
      <c:valAx>
        <c:axId val="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