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36476076"/>
        <c:axId val="57499745"/>
      </c:scatterChart>
      <c:valAx>
        <c:axId val="3647607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499745"/>
        <c:crossesAt val="0"/>
        <c:crossBetween val="midCat"/>
        <c:majorUnit val="64"/>
        <c:minorUnit val="32"/>
      </c:valAx>
      <c:valAx>
        <c:axId val="5749974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647607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32082276"/>
        <c:axId val="10536406"/>
      </c:scatterChart>
      <c:valAx>
        <c:axId val="32082276"/>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0536406"/>
        <c:crossesAt val="0"/>
        <c:crossBetween val="midCat"/>
        <c:majorUnit val="8"/>
      </c:valAx>
      <c:valAx>
        <c:axId val="1053640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08227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7965131"/>
        <c:axId val="60978530"/>
      </c:scatterChart>
      <c:valAx>
        <c:axId val="7965131"/>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0978530"/>
        <c:crossesAt val="0"/>
        <c:crossBetween val="midCat"/>
        <c:majorUnit val="2048"/>
      </c:valAx>
      <c:valAx>
        <c:axId val="6097853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5131"/>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