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5364434"/>
        <c:axId val="94710695"/>
      </c:barChart>
      <c:catAx>
        <c:axId val="953644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710695"/>
        <c:crossesAt val="0"/>
        <c:auto val="1"/>
        <c:lblAlgn val="ctr"/>
        <c:lblOffset val="100"/>
        <c:noMultiLvlLbl val="0"/>
      </c:catAx>
      <c:valAx>
        <c:axId val="9471069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536443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8964464"/>
        <c:axId val="60369973"/>
      </c:barChart>
      <c:catAx>
        <c:axId val="789644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369973"/>
        <c:crossesAt val="0"/>
        <c:auto val="1"/>
        <c:lblAlgn val="ctr"/>
        <c:lblOffset val="100"/>
        <c:noMultiLvlLbl val="0"/>
      </c:catAx>
      <c:valAx>
        <c:axId val="6036997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89644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