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172631"/>
        <c:axId val="13226568"/>
      </c:barChart>
      <c:catAx>
        <c:axId val="591726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226568"/>
        <c:crossesAt val="0"/>
        <c:auto val="1"/>
        <c:lblAlgn val="ctr"/>
        <c:lblOffset val="100"/>
        <c:noMultiLvlLbl val="0"/>
      </c:catAx>
      <c:valAx>
        <c:axId val="132265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17263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298464"/>
        <c:axId val="4460944"/>
      </c:barChart>
      <c:catAx>
        <c:axId val="842984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60944"/>
        <c:crossesAt val="0"/>
        <c:auto val="1"/>
        <c:lblAlgn val="ctr"/>
        <c:lblOffset val="100"/>
        <c:noMultiLvlLbl val="0"/>
      </c:catAx>
      <c:valAx>
        <c:axId val="44609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2984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