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900128"/>
        <c:axId val="34656786"/>
      </c:barChart>
      <c:catAx>
        <c:axId val="8900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4656786"/>
        <c:crossesAt val="0"/>
        <c:auto val="1"/>
        <c:lblAlgn val="ctr"/>
        <c:lblOffset val="100"/>
        <c:noMultiLvlLbl val="0"/>
      </c:catAx>
      <c:valAx>
        <c:axId val="3465678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0012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4997608"/>
        <c:axId val="49547104"/>
      </c:barChart>
      <c:catAx>
        <c:axId val="84997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547104"/>
        <c:crossesAt val="0"/>
        <c:auto val="1"/>
        <c:lblAlgn val="ctr"/>
        <c:lblOffset val="100"/>
        <c:noMultiLvlLbl val="0"/>
      </c:catAx>
      <c:valAx>
        <c:axId val="495471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49976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