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3647333"/>
        <c:axId val="4117839"/>
      </c:barChart>
      <c:catAx>
        <c:axId val="83647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117839"/>
        <c:crossesAt val="0"/>
        <c:auto val="1"/>
        <c:lblAlgn val="ctr"/>
        <c:lblOffset val="100"/>
        <c:noMultiLvlLbl val="0"/>
      </c:catAx>
      <c:valAx>
        <c:axId val="411783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4733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868081"/>
        <c:axId val="82298236"/>
      </c:barChart>
      <c:catAx>
        <c:axId val="9868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298236"/>
        <c:crossesAt val="0"/>
        <c:auto val="1"/>
        <c:lblAlgn val="ctr"/>
        <c:lblOffset val="100"/>
        <c:noMultiLvlLbl val="0"/>
      </c:catAx>
      <c:valAx>
        <c:axId val="822982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8680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