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7719"/>
        <c:axId val="93932094"/>
      </c:lineChart>
      <c:catAx>
        <c:axId val="59617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094"/>
        <c:crossesAt val="0"/>
        <c:auto val="1"/>
        <c:lblAlgn val="ctr"/>
        <c:lblOffset val="100"/>
        <c:noMultiLvlLbl val="0"/>
      </c:catAx>
      <c:valAx>
        <c:axId val="939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533"/>
        <c:axId val="69399592"/>
      </c:lineChart>
      <c:catAx>
        <c:axId val="7572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592"/>
        <c:crossesAt val="0"/>
        <c:auto val="1"/>
        <c:lblAlgn val="ctr"/>
        <c:lblOffset val="100"/>
        <c:noMultiLvlLbl val="0"/>
      </c:catAx>
      <c:valAx>
        <c:axId val="693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51374"/>
        <c:axId val="68196308"/>
      </c:lineChart>
      <c:catAx>
        <c:axId val="7725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308"/>
        <c:crossesAt val="0"/>
        <c:auto val="1"/>
        <c:lblAlgn val="ctr"/>
        <c:lblOffset val="100"/>
        <c:noMultiLvlLbl val="0"/>
      </c:catAx>
      <c:valAx>
        <c:axId val="68196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67207"/>
        <c:axId val="69085358"/>
      </c:scatterChart>
      <c:valAx>
        <c:axId val="71267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358"/>
        <c:crossesAt val="0"/>
        <c:crossBetween val="midCat"/>
      </c:valAx>
      <c:valAx>
        <c:axId val="69085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2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09084"/>
        <c:axId val="1890208"/>
      </c:scatterChart>
      <c:valAx>
        <c:axId val="94009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08"/>
        <c:crossesAt val="0"/>
        <c:crossBetween val="midCat"/>
      </c:valAx>
      <c:valAx>
        <c:axId val="18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0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