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03775"/>
        <c:axId val="32051302"/>
      </c:lineChart>
      <c:catAx>
        <c:axId val="39503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302"/>
        <c:crossesAt val="0"/>
        <c:auto val="1"/>
        <c:lblAlgn val="ctr"/>
        <c:lblOffset val="100"/>
        <c:noMultiLvlLbl val="0"/>
      </c:catAx>
      <c:valAx>
        <c:axId val="3205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37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15323"/>
        <c:axId val="67920618"/>
      </c:lineChart>
      <c:catAx>
        <c:axId val="19015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0618"/>
        <c:crossesAt val="0"/>
        <c:auto val="1"/>
        <c:lblAlgn val="ctr"/>
        <c:lblOffset val="100"/>
        <c:noMultiLvlLbl val="0"/>
      </c:catAx>
      <c:valAx>
        <c:axId val="6792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53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038223"/>
        <c:axId val="96221352"/>
      </c:lineChart>
      <c:catAx>
        <c:axId val="26038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1352"/>
        <c:crossesAt val="0"/>
        <c:auto val="1"/>
        <c:lblAlgn val="ctr"/>
        <c:lblOffset val="100"/>
        <c:noMultiLvlLbl val="0"/>
      </c:catAx>
      <c:valAx>
        <c:axId val="962213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2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748737"/>
        <c:axId val="51338903"/>
      </c:scatterChart>
      <c:valAx>
        <c:axId val="45748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903"/>
        <c:crossesAt val="0"/>
        <c:crossBetween val="midCat"/>
      </c:valAx>
      <c:valAx>
        <c:axId val="513389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87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762625"/>
        <c:axId val="96501461"/>
      </c:scatterChart>
      <c:valAx>
        <c:axId val="38762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461"/>
        <c:crossesAt val="0"/>
        <c:crossBetween val="midCat"/>
      </c:valAx>
      <c:valAx>
        <c:axId val="9650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6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