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874910"/>
        <c:axId val="94300379"/>
      </c:barChart>
      <c:catAx>
        <c:axId val="648749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300379"/>
        <c:crossesAt val="0"/>
        <c:auto val="1"/>
        <c:lblAlgn val="ctr"/>
        <c:lblOffset val="100"/>
        <c:noMultiLvlLbl val="0"/>
      </c:catAx>
      <c:valAx>
        <c:axId val="943003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8749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258781"/>
        <c:axId val="96917682"/>
      </c:barChart>
      <c:catAx>
        <c:axId val="93258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917682"/>
        <c:crossesAt val="0"/>
        <c:auto val="1"/>
        <c:lblAlgn val="ctr"/>
        <c:lblOffset val="100"/>
        <c:noMultiLvlLbl val="0"/>
      </c:catAx>
      <c:valAx>
        <c:axId val="969176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2587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