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906637"/>
        <c:axId val="38978933"/>
      </c:barChart>
      <c:catAx>
        <c:axId val="769066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978933"/>
        <c:crossesAt val="0"/>
        <c:auto val="1"/>
        <c:lblAlgn val="ctr"/>
        <c:lblOffset val="100"/>
        <c:noMultiLvlLbl val="0"/>
      </c:catAx>
      <c:valAx>
        <c:axId val="389789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9066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648742"/>
        <c:axId val="2154937"/>
      </c:barChart>
      <c:catAx>
        <c:axId val="786487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54937"/>
        <c:crossesAt val="0"/>
        <c:auto val="1"/>
        <c:lblAlgn val="ctr"/>
        <c:lblOffset val="100"/>
        <c:noMultiLvlLbl val="0"/>
      </c:catAx>
      <c:valAx>
        <c:axId val="21549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6487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