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7909071"/>
        <c:axId val="86925214"/>
      </c:barChart>
      <c:catAx>
        <c:axId val="79090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925214"/>
        <c:crossesAt val="0"/>
        <c:auto val="1"/>
        <c:lblAlgn val="ctr"/>
        <c:lblOffset val="100"/>
        <c:noMultiLvlLbl val="0"/>
      </c:catAx>
      <c:valAx>
        <c:axId val="869252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09071"/>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860465"/>
        <c:axId val="24284515"/>
      </c:barChart>
      <c:catAx>
        <c:axId val="538604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284515"/>
        <c:crossesAt val="0"/>
        <c:auto val="1"/>
        <c:lblAlgn val="ctr"/>
        <c:lblOffset val="100"/>
        <c:noMultiLvlLbl val="0"/>
      </c:catAx>
      <c:valAx>
        <c:axId val="242845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8604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