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707258"/>
        <c:axId val="62851381"/>
      </c:scatterChart>
      <c:valAx>
        <c:axId val="877072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381"/>
        <c:crossesAt val="0"/>
        <c:crossBetween val="midCat"/>
      </c:valAx>
      <c:valAx>
        <c:axId val="6285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3171"/>
        <c:axId val="76379349"/>
      </c:scatterChart>
      <c:valAx>
        <c:axId val="4353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349"/>
        <c:crossesAt val="0"/>
        <c:crossBetween val="midCat"/>
      </c:valAx>
      <c:valAx>
        <c:axId val="76379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00190"/>
        <c:axId val="11792587"/>
      </c:scatterChart>
      <c:valAx>
        <c:axId val="168001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587"/>
        <c:crossesAt val="0"/>
        <c:crossBetween val="midCat"/>
      </c:valAx>
      <c:valAx>
        <c:axId val="1179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45088"/>
        <c:axId val="89151411"/>
      </c:scatterChart>
      <c:valAx>
        <c:axId val="11345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411"/>
        <c:crossesAt val="0"/>
        <c:crossBetween val="midCat"/>
      </c:valAx>
      <c:valAx>
        <c:axId val="89151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19052"/>
        <c:axId val="71891419"/>
      </c:scatterChart>
      <c:valAx>
        <c:axId val="663190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419"/>
        <c:crossesAt val="0"/>
        <c:crossBetween val="midCat"/>
      </c:valAx>
      <c:valAx>
        <c:axId val="71891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85182"/>
        <c:axId val="66548294"/>
      </c:scatterChart>
      <c:valAx>
        <c:axId val="330851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294"/>
        <c:crossesAt val="0"/>
        <c:crossBetween val="midCat"/>
      </c:valAx>
      <c:valAx>
        <c:axId val="66548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62197"/>
        <c:axId val="25030593"/>
      </c:scatterChart>
      <c:valAx>
        <c:axId val="876621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593"/>
        <c:crossesAt val="0"/>
        <c:crossBetween val="midCat"/>
      </c:valAx>
      <c:valAx>
        <c:axId val="25030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43783"/>
        <c:axId val="46234840"/>
      </c:scatterChart>
      <c:valAx>
        <c:axId val="523437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840"/>
        <c:crossesAt val="0"/>
        <c:crossBetween val="midCat"/>
      </c:valAx>
      <c:valAx>
        <c:axId val="4623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1954"/>
        <c:axId val="94840749"/>
      </c:scatterChart>
      <c:valAx>
        <c:axId val="908219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749"/>
        <c:crossesAt val="0"/>
        <c:crossBetween val="midCat"/>
      </c:valAx>
      <c:valAx>
        <c:axId val="94840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41654"/>
        <c:axId val="89406295"/>
      </c:scatterChart>
      <c:valAx>
        <c:axId val="536416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95"/>
        <c:crossesAt val="0"/>
        <c:crossBetween val="midCat"/>
      </c:valAx>
      <c:valAx>
        <c:axId val="8940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272"/>
        <c:axId val="9673609"/>
      </c:scatterChart>
      <c:valAx>
        <c:axId val="9742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09"/>
        <c:crossesAt val="0"/>
        <c:crossBetween val="midCat"/>
      </c:valAx>
      <c:valAx>
        <c:axId val="9673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541918"/>
        <c:axId val="25204826"/>
      </c:scatterChart>
      <c:valAx>
        <c:axId val="24541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826"/>
        <c:crossesAt val="0"/>
        <c:crossBetween val="midCat"/>
      </c:valAx>
      <c:valAx>
        <c:axId val="2520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