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652135"/>
        <c:axId val="46629385"/>
      </c:scatterChart>
      <c:valAx>
        <c:axId val="726521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9385"/>
        <c:crossesAt val="0"/>
        <c:crossBetween val="midCat"/>
      </c:valAx>
      <c:valAx>
        <c:axId val="46629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2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78795"/>
        <c:axId val="57880094"/>
      </c:scatterChart>
      <c:valAx>
        <c:axId val="912787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094"/>
        <c:crossesAt val="0"/>
        <c:crossBetween val="midCat"/>
      </c:valAx>
      <c:valAx>
        <c:axId val="57880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59998"/>
        <c:axId val="1793259"/>
      </c:scatterChart>
      <c:valAx>
        <c:axId val="457599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259"/>
        <c:crossesAt val="0"/>
        <c:crossBetween val="midCat"/>
      </c:valAx>
      <c:valAx>
        <c:axId val="1793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9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0059"/>
        <c:axId val="72923092"/>
      </c:scatterChart>
      <c:valAx>
        <c:axId val="43100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092"/>
        <c:crossesAt val="0"/>
        <c:crossBetween val="midCat"/>
      </c:valAx>
      <c:valAx>
        <c:axId val="72923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39735"/>
        <c:axId val="12276822"/>
      </c:scatterChart>
      <c:valAx>
        <c:axId val="495397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6822"/>
        <c:crossesAt val="0"/>
        <c:crossBetween val="midCat"/>
      </c:valAx>
      <c:valAx>
        <c:axId val="12276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9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71782"/>
        <c:axId val="971636"/>
      </c:scatterChart>
      <c:valAx>
        <c:axId val="158717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36"/>
        <c:crossesAt val="0"/>
        <c:crossBetween val="midCat"/>
      </c:valAx>
      <c:valAx>
        <c:axId val="971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1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6498"/>
        <c:axId val="99161575"/>
      </c:scatterChart>
      <c:valAx>
        <c:axId val="67564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1575"/>
        <c:crossesAt val="0"/>
        <c:crossBetween val="midCat"/>
      </c:valAx>
      <c:valAx>
        <c:axId val="99161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94544"/>
        <c:axId val="60086661"/>
      </c:scatterChart>
      <c:valAx>
        <c:axId val="489945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6661"/>
        <c:crossesAt val="0"/>
        <c:crossBetween val="midCat"/>
      </c:valAx>
      <c:valAx>
        <c:axId val="60086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4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43151"/>
        <c:axId val="15482741"/>
      </c:scatterChart>
      <c:valAx>
        <c:axId val="342431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2741"/>
        <c:crossesAt val="0"/>
        <c:crossBetween val="midCat"/>
      </c:valAx>
      <c:valAx>
        <c:axId val="15482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3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82239"/>
        <c:axId val="70914813"/>
      </c:scatterChart>
      <c:valAx>
        <c:axId val="136822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4813"/>
        <c:crossesAt val="0"/>
        <c:crossBetween val="midCat"/>
      </c:valAx>
      <c:valAx>
        <c:axId val="70914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2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90325"/>
        <c:axId val="51917702"/>
      </c:scatterChart>
      <c:valAx>
        <c:axId val="360903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7702"/>
        <c:crossesAt val="0"/>
        <c:crossBetween val="midCat"/>
      </c:valAx>
      <c:valAx>
        <c:axId val="51917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0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972536"/>
        <c:axId val="48032749"/>
      </c:scatterChart>
      <c:valAx>
        <c:axId val="289725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749"/>
        <c:crossesAt val="0"/>
        <c:crossBetween val="midCat"/>
      </c:valAx>
      <c:valAx>
        <c:axId val="48032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