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151517"/>
        <c:axId val="4854931"/>
      </c:barChart>
      <c:catAx>
        <c:axId val="66151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931"/>
        <c:auto val="1"/>
        <c:lblAlgn val="ctr"/>
        <c:lblOffset val="100"/>
        <c:noMultiLvlLbl val="0"/>
      </c:catAx>
      <c:valAx>
        <c:axId val="485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1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9394"/>
        <c:axId val="46086660"/>
      </c:barChart>
      <c:catAx>
        <c:axId val="769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6660"/>
        <c:auto val="1"/>
        <c:lblAlgn val="ctr"/>
        <c:lblOffset val="100"/>
        <c:noMultiLvlLbl val="0"/>
      </c:catAx>
      <c:valAx>
        <c:axId val="4608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659620"/>
        <c:axId val="33059444"/>
      </c:barChart>
      <c:catAx>
        <c:axId val="68659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9444"/>
        <c:auto val="1"/>
        <c:lblAlgn val="ctr"/>
        <c:lblOffset val="100"/>
        <c:noMultiLvlLbl val="0"/>
      </c:catAx>
      <c:valAx>
        <c:axId val="3305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9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767121"/>
        <c:axId val="97316055"/>
      </c:barChart>
      <c:catAx>
        <c:axId val="62767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6055"/>
        <c:auto val="1"/>
        <c:lblAlgn val="ctr"/>
        <c:lblOffset val="100"/>
        <c:noMultiLvlLbl val="0"/>
      </c:catAx>
      <c:valAx>
        <c:axId val="9731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7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228836"/>
        <c:axId val="78893734"/>
      </c:barChart>
      <c:catAx>
        <c:axId val="4122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3734"/>
        <c:auto val="1"/>
        <c:lblAlgn val="ctr"/>
        <c:lblOffset val="100"/>
        <c:noMultiLvlLbl val="0"/>
      </c:catAx>
      <c:valAx>
        <c:axId val="7889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301455"/>
        <c:axId val="50276409"/>
      </c:barChart>
      <c:catAx>
        <c:axId val="81301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6409"/>
        <c:auto val="1"/>
        <c:lblAlgn val="ctr"/>
        <c:lblOffset val="100"/>
        <c:noMultiLvlLbl val="0"/>
      </c:catAx>
      <c:valAx>
        <c:axId val="5027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1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313888"/>
        <c:axId val="14220705"/>
      </c:barChart>
      <c:catAx>
        <c:axId val="41313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0705"/>
        <c:auto val="1"/>
        <c:lblAlgn val="ctr"/>
        <c:lblOffset val="100"/>
        <c:noMultiLvlLbl val="0"/>
      </c:catAx>
      <c:valAx>
        <c:axId val="1422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3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742420"/>
        <c:axId val="75070291"/>
      </c:barChart>
      <c:catAx>
        <c:axId val="6874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0291"/>
        <c:auto val="1"/>
        <c:lblAlgn val="ctr"/>
        <c:lblOffset val="100"/>
        <c:noMultiLvlLbl val="0"/>
      </c:catAx>
      <c:valAx>
        <c:axId val="7507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62213"/>
        <c:axId val="55007205"/>
      </c:barChart>
      <c:catAx>
        <c:axId val="7062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7205"/>
        <c:auto val="1"/>
        <c:lblAlgn val="ctr"/>
        <c:lblOffset val="100"/>
        <c:noMultiLvlLbl val="0"/>
      </c:catAx>
      <c:valAx>
        <c:axId val="5500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737223"/>
        <c:axId val="91098374"/>
      </c:barChart>
      <c:catAx>
        <c:axId val="99737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8374"/>
        <c:auto val="1"/>
        <c:lblAlgn val="ctr"/>
        <c:lblOffset val="100"/>
        <c:noMultiLvlLbl val="0"/>
      </c:catAx>
      <c:valAx>
        <c:axId val="9109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209200"/>
        <c:axId val="51956540"/>
      </c:barChart>
      <c:catAx>
        <c:axId val="3120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6540"/>
        <c:auto val="1"/>
        <c:lblAlgn val="ctr"/>
        <c:lblOffset val="100"/>
        <c:noMultiLvlLbl val="0"/>
      </c:catAx>
      <c:valAx>
        <c:axId val="5195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81577"/>
        <c:axId val="15131874"/>
      </c:barChart>
      <c:catAx>
        <c:axId val="2308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1874"/>
        <c:auto val="1"/>
        <c:lblAlgn val="ctr"/>
        <c:lblOffset val="100"/>
        <c:noMultiLvlLbl val="0"/>
      </c:catAx>
      <c:valAx>
        <c:axId val="1513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165856"/>
        <c:axId val="61264733"/>
      </c:barChart>
      <c:catAx>
        <c:axId val="7016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4733"/>
        <c:auto val="1"/>
        <c:lblAlgn val="ctr"/>
        <c:lblOffset val="100"/>
        <c:noMultiLvlLbl val="0"/>
      </c:catAx>
      <c:valAx>
        <c:axId val="6126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042644"/>
        <c:axId val="16611553"/>
      </c:barChart>
      <c:catAx>
        <c:axId val="51042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1553"/>
        <c:auto val="1"/>
        <c:lblAlgn val="ctr"/>
        <c:lblOffset val="100"/>
        <c:noMultiLvlLbl val="0"/>
      </c:catAx>
      <c:valAx>
        <c:axId val="1661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2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791005"/>
        <c:axId val="78323009"/>
      </c:barChart>
      <c:catAx>
        <c:axId val="23791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3009"/>
        <c:auto val="1"/>
        <c:lblAlgn val="ctr"/>
        <c:lblOffset val="100"/>
        <c:noMultiLvlLbl val="0"/>
      </c:catAx>
      <c:valAx>
        <c:axId val="7832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1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053940"/>
        <c:axId val="34952667"/>
      </c:barChart>
      <c:catAx>
        <c:axId val="20053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2667"/>
        <c:auto val="1"/>
        <c:lblAlgn val="ctr"/>
        <c:lblOffset val="100"/>
        <c:noMultiLvlLbl val="0"/>
      </c:catAx>
      <c:valAx>
        <c:axId val="3495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3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74873"/>
        <c:axId val="94651682"/>
      </c:barChart>
      <c:catAx>
        <c:axId val="2874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1682"/>
        <c:auto val="1"/>
        <c:lblAlgn val="ctr"/>
        <c:lblOffset val="100"/>
        <c:noMultiLvlLbl val="0"/>
      </c:catAx>
      <c:valAx>
        <c:axId val="9465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477142"/>
        <c:axId val="45538143"/>
      </c:barChart>
      <c:catAx>
        <c:axId val="92477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8143"/>
        <c:auto val="1"/>
        <c:lblAlgn val="ctr"/>
        <c:lblOffset val="100"/>
        <c:noMultiLvlLbl val="0"/>
      </c:catAx>
      <c:valAx>
        <c:axId val="4553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7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