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3264"/>
        <c:axId val="85336016"/>
      </c:scatterChart>
      <c:valAx>
        <c:axId val="7506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016"/>
        <c:crossesAt val="0"/>
        <c:crossBetween val="midCat"/>
      </c:valAx>
      <c:valAx>
        <c:axId val="8533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3371"/>
        <c:axId val="8117813"/>
      </c:scatterChart>
      <c:valAx>
        <c:axId val="2733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3"/>
        <c:crossesAt val="0"/>
        <c:crossBetween val="midCat"/>
      </c:valAx>
      <c:valAx>
        <c:axId val="811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77001"/>
        <c:axId val="81613002"/>
      </c:scatterChart>
      <c:valAx>
        <c:axId val="4987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002"/>
        <c:crossesAt val="0"/>
        <c:crossBetween val="midCat"/>
      </c:valAx>
      <c:valAx>
        <c:axId val="8161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8029"/>
        <c:axId val="72063886"/>
      </c:scatterChart>
      <c:valAx>
        <c:axId val="7223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886"/>
        <c:crossesAt val="0"/>
        <c:crossBetween val="midCat"/>
      </c:valAx>
      <c:valAx>
        <c:axId val="7206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