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37596"/>
        <c:axId val="92793689"/>
      </c:scatterChart>
      <c:valAx>
        <c:axId val="4413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689"/>
        <c:crossesAt val="0"/>
        <c:crossBetween val="midCat"/>
      </c:valAx>
      <c:valAx>
        <c:axId val="9279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54367"/>
        <c:axId val="96310687"/>
      </c:scatterChart>
      <c:valAx>
        <c:axId val="7105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687"/>
        <c:crossesAt val="0"/>
        <c:crossBetween val="midCat"/>
      </c:valAx>
      <c:valAx>
        <c:axId val="9631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05365"/>
        <c:axId val="37879103"/>
      </c:scatterChart>
      <c:valAx>
        <c:axId val="8300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103"/>
        <c:crossesAt val="0"/>
        <c:crossBetween val="midCat"/>
      </c:valAx>
      <c:valAx>
        <c:axId val="3787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90882"/>
        <c:axId val="59649411"/>
      </c:scatterChart>
      <c:valAx>
        <c:axId val="4449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411"/>
        <c:crossesAt val="0"/>
        <c:crossBetween val="midCat"/>
      </c:valAx>
      <c:valAx>
        <c:axId val="5964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