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291352"/>
        <c:axId val="18284137"/>
      </c:barChart>
      <c:catAx>
        <c:axId val="71291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4137"/>
        <c:auto val="1"/>
        <c:lblAlgn val="ctr"/>
        <c:lblOffset val="100"/>
        <c:noMultiLvlLbl val="0"/>
      </c:catAx>
      <c:valAx>
        <c:axId val="18284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1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21571"/>
        <c:axId val="61530503"/>
      </c:barChart>
      <c:catAx>
        <c:axId val="7521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0503"/>
        <c:auto val="1"/>
        <c:lblAlgn val="ctr"/>
        <c:lblOffset val="100"/>
        <c:noMultiLvlLbl val="0"/>
      </c:catAx>
      <c:valAx>
        <c:axId val="61530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885284"/>
        <c:axId val="70793792"/>
      </c:barChart>
      <c:catAx>
        <c:axId val="88885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3792"/>
        <c:auto val="1"/>
        <c:lblAlgn val="ctr"/>
        <c:lblOffset val="100"/>
        <c:noMultiLvlLbl val="0"/>
      </c:catAx>
      <c:valAx>
        <c:axId val="70793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5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366809"/>
        <c:axId val="13483665"/>
      </c:barChart>
      <c:catAx>
        <c:axId val="81366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3665"/>
        <c:auto val="1"/>
        <c:lblAlgn val="ctr"/>
        <c:lblOffset val="100"/>
        <c:noMultiLvlLbl val="0"/>
      </c:catAx>
      <c:valAx>
        <c:axId val="13483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6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769066"/>
        <c:axId val="23269112"/>
      </c:barChart>
      <c:catAx>
        <c:axId val="15769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9112"/>
        <c:auto val="1"/>
        <c:lblAlgn val="ctr"/>
        <c:lblOffset val="100"/>
        <c:noMultiLvlLbl val="0"/>
      </c:catAx>
      <c:valAx>
        <c:axId val="23269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9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000032"/>
        <c:axId val="41795744"/>
      </c:barChart>
      <c:catAx>
        <c:axId val="95000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5744"/>
        <c:auto val="1"/>
        <c:lblAlgn val="ctr"/>
        <c:lblOffset val="100"/>
        <c:noMultiLvlLbl val="0"/>
      </c:catAx>
      <c:valAx>
        <c:axId val="41795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0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813093"/>
        <c:axId val="56144800"/>
      </c:barChart>
      <c:catAx>
        <c:axId val="27813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4800"/>
        <c:auto val="1"/>
        <c:lblAlgn val="ctr"/>
        <c:lblOffset val="100"/>
        <c:noMultiLvlLbl val="0"/>
      </c:catAx>
      <c:valAx>
        <c:axId val="56144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3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215012"/>
        <c:axId val="69173923"/>
      </c:barChart>
      <c:catAx>
        <c:axId val="69215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3923"/>
        <c:auto val="1"/>
        <c:lblAlgn val="ctr"/>
        <c:lblOffset val="100"/>
        <c:noMultiLvlLbl val="0"/>
      </c:catAx>
      <c:valAx>
        <c:axId val="69173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5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203066"/>
        <c:axId val="69051206"/>
      </c:barChart>
      <c:catAx>
        <c:axId val="65203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1206"/>
        <c:auto val="1"/>
        <c:lblAlgn val="ctr"/>
        <c:lblOffset val="100"/>
        <c:noMultiLvlLbl val="0"/>
      </c:catAx>
      <c:valAx>
        <c:axId val="69051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3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06072"/>
        <c:axId val="24759259"/>
      </c:barChart>
      <c:catAx>
        <c:axId val="6406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9259"/>
        <c:auto val="1"/>
        <c:lblAlgn val="ctr"/>
        <c:lblOffset val="100"/>
        <c:noMultiLvlLbl val="0"/>
      </c:catAx>
      <c:valAx>
        <c:axId val="24759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75533"/>
        <c:axId val="90568853"/>
      </c:barChart>
      <c:catAx>
        <c:axId val="1975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8853"/>
        <c:auto val="1"/>
        <c:lblAlgn val="ctr"/>
        <c:lblOffset val="100"/>
        <c:noMultiLvlLbl val="0"/>
      </c:catAx>
      <c:valAx>
        <c:axId val="90568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885166"/>
        <c:axId val="84684687"/>
      </c:barChart>
      <c:catAx>
        <c:axId val="88885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4687"/>
        <c:auto val="1"/>
        <c:lblAlgn val="ctr"/>
        <c:lblOffset val="100"/>
        <c:noMultiLvlLbl val="0"/>
      </c:catAx>
      <c:valAx>
        <c:axId val="84684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5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423681"/>
        <c:axId val="91324669"/>
      </c:barChart>
      <c:catAx>
        <c:axId val="41423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4669"/>
        <c:auto val="1"/>
        <c:lblAlgn val="ctr"/>
        <c:lblOffset val="100"/>
        <c:noMultiLvlLbl val="0"/>
      </c:catAx>
      <c:valAx>
        <c:axId val="91324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3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198990"/>
        <c:axId val="61828624"/>
      </c:barChart>
      <c:catAx>
        <c:axId val="52198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8624"/>
        <c:auto val="1"/>
        <c:lblAlgn val="ctr"/>
        <c:lblOffset val="100"/>
        <c:noMultiLvlLbl val="0"/>
      </c:catAx>
      <c:valAx>
        <c:axId val="61828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8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93931"/>
        <c:axId val="93243677"/>
      </c:barChart>
      <c:catAx>
        <c:axId val="9793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3677"/>
        <c:auto val="1"/>
        <c:lblAlgn val="ctr"/>
        <c:lblOffset val="100"/>
        <c:noMultiLvlLbl val="0"/>
      </c:catAx>
      <c:valAx>
        <c:axId val="93243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1118"/>
        <c:axId val="84568752"/>
      </c:barChart>
      <c:catAx>
        <c:axId val="141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8752"/>
        <c:auto val="1"/>
        <c:lblAlgn val="ctr"/>
        <c:lblOffset val="100"/>
        <c:noMultiLvlLbl val="0"/>
      </c:catAx>
      <c:valAx>
        <c:axId val="84568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124478"/>
        <c:axId val="44307225"/>
      </c:barChart>
      <c:catAx>
        <c:axId val="53124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7225"/>
        <c:auto val="1"/>
        <c:lblAlgn val="ctr"/>
        <c:lblOffset val="100"/>
        <c:noMultiLvlLbl val="0"/>
      </c:catAx>
      <c:valAx>
        <c:axId val="44307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4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730252"/>
        <c:axId val="35447218"/>
      </c:barChart>
      <c:catAx>
        <c:axId val="23730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7218"/>
        <c:auto val="1"/>
        <c:lblAlgn val="ctr"/>
        <c:lblOffset val="100"/>
        <c:noMultiLvlLbl val="0"/>
      </c:catAx>
      <c:valAx>
        <c:axId val="35447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0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