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40675"/>
        <c:axId val="73125729"/>
      </c:barChart>
      <c:catAx>
        <c:axId val="66040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5729"/>
        <c:crossesAt val="0"/>
        <c:auto val="1"/>
        <c:lblAlgn val="ctr"/>
        <c:lblOffset val="100"/>
        <c:noMultiLvlLbl val="0"/>
      </c:catAx>
      <c:valAx>
        <c:axId val="7312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0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90126"/>
        <c:axId val="74096138"/>
      </c:barChart>
      <c:catAx>
        <c:axId val="97390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6138"/>
        <c:crossesAt val="0"/>
        <c:auto val="1"/>
        <c:lblAlgn val="ctr"/>
        <c:lblOffset val="100"/>
        <c:noMultiLvlLbl val="0"/>
      </c:catAx>
      <c:valAx>
        <c:axId val="7409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0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