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8542"/>
        <c:axId val="24058965"/>
      </c:scatterChart>
      <c:valAx>
        <c:axId val="17385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965"/>
        <c:crossBetween val="midCat"/>
      </c:valAx>
      <c:valAx>
        <c:axId val="24058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74331"/>
        <c:axId val="58834766"/>
      </c:scatterChart>
      <c:valAx>
        <c:axId val="2727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766"/>
        <c:crossesAt val="0"/>
        <c:crossBetween val="midCat"/>
      </c:valAx>
      <c:valAx>
        <c:axId val="588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