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606210"/>
        <c:axId val="88271893"/>
      </c:scatterChart>
      <c:valAx>
        <c:axId val="896062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893"/>
        <c:crossBetween val="midCat"/>
      </c:valAx>
      <c:valAx>
        <c:axId val="882718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2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124065"/>
        <c:axId val="48814002"/>
      </c:scatterChart>
      <c:valAx>
        <c:axId val="8512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002"/>
        <c:crossesAt val="0"/>
        <c:crossBetween val="midCat"/>
      </c:valAx>
      <c:valAx>
        <c:axId val="4881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