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67918"/>
        <c:axId val="45122737"/>
      </c:barChart>
      <c:catAx>
        <c:axId val="26167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2737"/>
        <c:auto val="1"/>
        <c:lblAlgn val="ctr"/>
        <c:lblOffset val="100"/>
        <c:noMultiLvlLbl val="0"/>
      </c:catAx>
      <c:valAx>
        <c:axId val="45122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7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72627"/>
        <c:axId val="59164106"/>
      </c:scatterChart>
      <c:valAx>
        <c:axId val="612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106"/>
        <c:crossesAt val="0"/>
        <c:crossBetween val="midCat"/>
      </c:valAx>
      <c:valAx>
        <c:axId val="591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