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73165"/>
        <c:axId val="66756519"/>
      </c:barChart>
      <c:catAx>
        <c:axId val="90173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56519"/>
        <c:auto val="1"/>
        <c:lblAlgn val="ctr"/>
        <c:lblOffset val="100"/>
        <c:noMultiLvlLbl val="0"/>
      </c:catAx>
      <c:valAx>
        <c:axId val="66756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73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3990"/>
        <c:axId val="29435962"/>
      </c:scatterChart>
      <c:valAx>
        <c:axId val="715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62"/>
        <c:crossesAt val="0"/>
        <c:crossBetween val="midCat"/>
      </c:valAx>
      <c:valAx>
        <c:axId val="294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