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376438"/>
        <c:axId val="98848158"/>
      </c:scatterChart>
      <c:valAx>
        <c:axId val="5837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158"/>
        <c:crossesAt val="0"/>
        <c:crossBetween val="midCat"/>
      </c:valAx>
      <c:valAx>
        <c:axId val="988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5224"/>
        <c:axId val="60934046"/>
      </c:lineChart>
      <c:catAx>
        <c:axId val="2103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046"/>
        <c:crossesAt val="0"/>
        <c:auto val="1"/>
        <c:lblAlgn val="ctr"/>
        <c:lblOffset val="100"/>
        <c:noMultiLvlLbl val="0"/>
      </c:catAx>
      <c:valAx>
        <c:axId val="609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