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6886825"/>
        <c:axId val="65836229"/>
      </c:scatterChart>
      <c:valAx>
        <c:axId val="1688682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6229"/>
        <c:crossesAt val="0"/>
        <c:crossBetween val="midCat"/>
      </c:valAx>
      <c:valAx>
        <c:axId val="6583622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682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