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4267"/>
        <c:axId val="69639814"/>
      </c:lineChart>
      <c:catAx>
        <c:axId val="2417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9814"/>
        <c:crossesAt val="0"/>
        <c:auto val="1"/>
        <c:lblAlgn val="ctr"/>
        <c:lblOffset val="100"/>
        <c:noMultiLvlLbl val="0"/>
      </c:catAx>
      <c:valAx>
        <c:axId val="6963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1548"/>
        <c:axId val="64063670"/>
      </c:lineChart>
      <c:catAx>
        <c:axId val="117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3670"/>
        <c:crossesAt val="0"/>
        <c:auto val="1"/>
        <c:lblAlgn val="ctr"/>
        <c:lblOffset val="100"/>
        <c:noMultiLvlLbl val="0"/>
      </c:catAx>
      <c:valAx>
        <c:axId val="6406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422855"/>
        <c:axId val="89592640"/>
      </c:barChart>
      <c:catAx>
        <c:axId val="7042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2640"/>
        <c:crossesAt val="0"/>
        <c:auto val="1"/>
        <c:lblAlgn val="ctr"/>
        <c:lblOffset val="100"/>
        <c:noMultiLvlLbl val="0"/>
      </c:catAx>
      <c:valAx>
        <c:axId val="8959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7823"/>
        <c:axId val="64044570"/>
        <c:axId val="84388128"/>
      </c:bar3DChart>
      <c:catAx>
        <c:axId val="50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570"/>
        <c:crossesAt val="0"/>
        <c:auto val="1"/>
        <c:lblAlgn val="ctr"/>
        <c:lblOffset val="100"/>
        <c:noMultiLvlLbl val="0"/>
      </c:catAx>
      <c:valAx>
        <c:axId val="6404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7823"/>
        <c:crossesAt val="1"/>
        <c:crossBetween val="midCat"/>
      </c:valAx>
      <c:serAx>
        <c:axId val="843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5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967515"/>
        <c:axId val="73647817"/>
      </c:scatterChart>
      <c:valAx>
        <c:axId val="389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817"/>
        <c:crossesAt val="0"/>
        <c:crossBetween val="midCat"/>
      </c:valAx>
      <c:valAx>
        <c:axId val="7364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7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12186"/>
        <c:axId val="23179441"/>
      </c:scatterChart>
      <c:valAx>
        <c:axId val="21312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9441"/>
        <c:crossesAt val="0"/>
        <c:crossBetween val="midCat"/>
        <c:majorUnit val="30"/>
        <c:minorUnit val="30"/>
      </c:valAx>
      <c:valAx>
        <c:axId val="23179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12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93479"/>
        <c:axId val="12305883"/>
      </c:scatterChart>
      <c:valAx>
        <c:axId val="62293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883"/>
        <c:crossesAt val="0"/>
        <c:crossBetween val="midCat"/>
        <c:majorUnit val="30"/>
        <c:minorUnit val="30"/>
      </c:valAx>
      <c:valAx>
        <c:axId val="12305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3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