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05387"/>
        <c:axId val="37239472"/>
      </c:barChart>
      <c:catAx>
        <c:axId val="43005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9472"/>
        <c:auto val="1"/>
        <c:lblAlgn val="ctr"/>
        <c:lblOffset val="100"/>
        <c:noMultiLvlLbl val="0"/>
      </c:catAx>
      <c:valAx>
        <c:axId val="37239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05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28507"/>
        <c:axId val="79917644"/>
      </c:barChart>
      <c:catAx>
        <c:axId val="18728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17644"/>
        <c:auto val="1"/>
        <c:lblAlgn val="ctr"/>
        <c:lblOffset val="100"/>
        <c:noMultiLvlLbl val="0"/>
      </c:catAx>
      <c:valAx>
        <c:axId val="79917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28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470624"/>
        <c:axId val="83047868"/>
      </c:barChart>
      <c:catAx>
        <c:axId val="58470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7868"/>
        <c:auto val="1"/>
        <c:lblAlgn val="ctr"/>
        <c:lblOffset val="100"/>
        <c:noMultiLvlLbl val="0"/>
      </c:catAx>
      <c:valAx>
        <c:axId val="83047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0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110309"/>
        <c:axId val="57650956"/>
      </c:barChart>
      <c:catAx>
        <c:axId val="34110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0956"/>
        <c:auto val="1"/>
        <c:lblAlgn val="ctr"/>
        <c:lblOffset val="100"/>
        <c:noMultiLvlLbl val="0"/>
      </c:catAx>
      <c:valAx>
        <c:axId val="57650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0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