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08131"/>
        <c:axId val="27139961"/>
      </c:lineChart>
      <c:catAx>
        <c:axId val="77808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39961"/>
        <c:crossesAt val="0"/>
        <c:auto val="1"/>
        <c:lblAlgn val="ctr"/>
        <c:lblOffset val="100"/>
        <c:noMultiLvlLbl val="0"/>
      </c:catAx>
      <c:valAx>
        <c:axId val="271399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081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96914"/>
        <c:axId val="20330916"/>
      </c:lineChart>
      <c:catAx>
        <c:axId val="88996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30916"/>
        <c:crossesAt val="0"/>
        <c:auto val="1"/>
        <c:lblAlgn val="ctr"/>
        <c:lblOffset val="100"/>
        <c:noMultiLvlLbl val="0"/>
      </c:catAx>
      <c:valAx>
        <c:axId val="203309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96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025312"/>
        <c:axId val="2727159"/>
      </c:barChart>
      <c:catAx>
        <c:axId val="4025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7159"/>
        <c:crossesAt val="0"/>
        <c:auto val="1"/>
        <c:lblAlgn val="ctr"/>
        <c:lblOffset val="100"/>
        <c:noMultiLvlLbl val="0"/>
      </c:catAx>
      <c:valAx>
        <c:axId val="27271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53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3553075"/>
        <c:axId val="42186001"/>
        <c:axId val="38989781"/>
      </c:bar3DChart>
      <c:catAx>
        <c:axId val="33553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86001"/>
        <c:crossesAt val="0"/>
        <c:auto val="1"/>
        <c:lblAlgn val="ctr"/>
        <c:lblOffset val="100"/>
        <c:noMultiLvlLbl val="0"/>
      </c:catAx>
      <c:valAx>
        <c:axId val="421860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553075"/>
        <c:crossesAt val="1"/>
        <c:crossBetween val="midCat"/>
      </c:valAx>
      <c:serAx>
        <c:axId val="38989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8600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0816356"/>
        <c:axId val="26762789"/>
      </c:scatterChart>
      <c:valAx>
        <c:axId val="90816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62789"/>
        <c:crossesAt val="0"/>
        <c:crossBetween val="midCat"/>
      </c:valAx>
      <c:valAx>
        <c:axId val="267627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163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5962754"/>
        <c:axId val="27493519"/>
      </c:scatterChart>
      <c:valAx>
        <c:axId val="959627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93519"/>
        <c:crossesAt val="0"/>
        <c:crossBetween val="midCat"/>
        <c:majorUnit val="30"/>
        <c:minorUnit val="30"/>
      </c:valAx>
      <c:valAx>
        <c:axId val="274935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96275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9818426"/>
        <c:axId val="7402578"/>
      </c:scatterChart>
      <c:valAx>
        <c:axId val="398184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2578"/>
        <c:crossesAt val="0"/>
        <c:crossBetween val="midCat"/>
        <c:majorUnit val="30"/>
        <c:minorUnit val="30"/>
      </c:valAx>
      <c:valAx>
        <c:axId val="74025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81842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