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7819980"/>
        <c:axId val="28403296"/>
      </c:barChart>
      <c:catAx>
        <c:axId val="278199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403296"/>
        <c:auto val="1"/>
        <c:lblAlgn val="ctr"/>
        <c:lblOffset val="100"/>
        <c:noMultiLvlLbl val="0"/>
      </c:catAx>
      <c:valAx>
        <c:axId val="284032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8199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0607998"/>
        <c:axId val="56360924"/>
      </c:barChart>
      <c:catAx>
        <c:axId val="806079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360924"/>
        <c:auto val="1"/>
        <c:lblAlgn val="ctr"/>
        <c:lblOffset val="100"/>
        <c:noMultiLvlLbl val="0"/>
      </c:catAx>
      <c:valAx>
        <c:axId val="563609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6079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1588802"/>
        <c:axId val="56659206"/>
      </c:barChart>
      <c:catAx>
        <c:axId val="615888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659206"/>
        <c:auto val="1"/>
        <c:lblAlgn val="ctr"/>
        <c:lblOffset val="100"/>
        <c:noMultiLvlLbl val="0"/>
      </c:catAx>
      <c:valAx>
        <c:axId val="566592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5888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2530537"/>
        <c:axId val="91931145"/>
      </c:barChart>
      <c:catAx>
        <c:axId val="425305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931145"/>
        <c:auto val="1"/>
        <c:lblAlgn val="ctr"/>
        <c:lblOffset val="100"/>
        <c:noMultiLvlLbl val="0"/>
      </c:catAx>
      <c:valAx>
        <c:axId val="919311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5305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