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873357"/>
        <c:axId val="2321777"/>
      </c:scatterChart>
      <c:valAx>
        <c:axId val="578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7"/>
        <c:crossesAt val="0"/>
        <c:crossBetween val="midCat"/>
      </c:valAx>
      <c:valAx>
        <c:axId val="232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