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200111"/>
        <c:axId val="60744485"/>
      </c:scatterChart>
      <c:valAx>
        <c:axId val="6520011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44485"/>
        <c:crossesAt val="0"/>
        <c:crossBetween val="midCat"/>
      </c:valAx>
      <c:valAx>
        <c:axId val="6074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0011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