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24663"/>
        <c:axId val="90526224"/>
      </c:scatterChart>
      <c:valAx>
        <c:axId val="400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224"/>
        <c:crossesAt val="0"/>
        <c:crossBetween val="midCat"/>
      </c:valAx>
      <c:valAx>
        <c:axId val="905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304527"/>
        <c:axId val="64868964"/>
      </c:barChart>
      <c:catAx>
        <c:axId val="363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64"/>
        <c:crossesAt val="0"/>
        <c:auto val="1"/>
        <c:lblAlgn val="ctr"/>
        <c:lblOffset val="100"/>
        <c:noMultiLvlLbl val="0"/>
      </c:catAx>
      <c:valAx>
        <c:axId val="648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02314"/>
        <c:axId val="16920664"/>
      </c:barChart>
      <c:catAx>
        <c:axId val="539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664"/>
        <c:crossesAt val="0"/>
        <c:auto val="1"/>
        <c:lblAlgn val="ctr"/>
        <c:lblOffset val="100"/>
        <c:noMultiLvlLbl val="0"/>
      </c:catAx>
      <c:valAx>
        <c:axId val="169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42939"/>
        <c:axId val="66788708"/>
      </c:barChart>
      <c:catAx>
        <c:axId val="9614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708"/>
        <c:crossesAt val="0"/>
        <c:auto val="1"/>
        <c:lblAlgn val="ctr"/>
        <c:lblOffset val="100"/>
        <c:noMultiLvlLbl val="0"/>
      </c:catAx>
      <c:valAx>
        <c:axId val="667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8496"/>
        <c:axId val="99038595"/>
      </c:areaChart>
      <c:catAx>
        <c:axId val="34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595"/>
        <c:crossesAt val="0"/>
        <c:auto val="1"/>
        <c:lblAlgn val="ctr"/>
        <c:lblOffset val="100"/>
        <c:noMultiLvlLbl val="0"/>
      </c:catAx>
      <c:valAx>
        <c:axId val="990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73803"/>
        <c:axId val="95357294"/>
      </c:areaChart>
      <c:catAx>
        <c:axId val="314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294"/>
        <c:crossesAt val="0"/>
        <c:auto val="1"/>
        <c:lblAlgn val="ctr"/>
        <c:lblOffset val="100"/>
        <c:noMultiLvlLbl val="0"/>
      </c:catAx>
      <c:valAx>
        <c:axId val="953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791810"/>
        <c:axId val="69599675"/>
      </c:areaChart>
      <c:catAx>
        <c:axId val="117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75"/>
        <c:crossesAt val="0"/>
        <c:auto val="1"/>
        <c:lblAlgn val="ctr"/>
        <c:lblOffset val="100"/>
        <c:noMultiLvlLbl val="0"/>
      </c:catAx>
      <c:valAx>
        <c:axId val="695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8331"/>
        <c:axId val="58210147"/>
      </c:lineChart>
      <c:catAx>
        <c:axId val="853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47"/>
        <c:crossesAt val="0"/>
        <c:auto val="1"/>
        <c:lblAlgn val="ctr"/>
        <c:lblOffset val="100"/>
        <c:noMultiLvlLbl val="0"/>
      </c:catAx>
      <c:valAx>
        <c:axId val="582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7427"/>
        <c:axId val="62690002"/>
      </c:lineChart>
      <c:catAx>
        <c:axId val="925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002"/>
        <c:crossesAt val="0"/>
        <c:auto val="1"/>
        <c:lblAlgn val="ctr"/>
        <c:lblOffset val="100"/>
        <c:noMultiLvlLbl val="0"/>
      </c:catAx>
      <c:valAx>
        <c:axId val="626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3004"/>
        <c:axId val="12513971"/>
      </c:lineChart>
      <c:catAx>
        <c:axId val="522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71"/>
        <c:crossesAt val="0"/>
        <c:auto val="1"/>
        <c:lblAlgn val="ctr"/>
        <c:lblOffset val="100"/>
        <c:noMultiLvlLbl val="0"/>
      </c:catAx>
      <c:valAx>
        <c:axId val="125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7741"/>
        <c:axId val="42518357"/>
      </c:scatterChart>
      <c:valAx>
        <c:axId val="7127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57"/>
        <c:crossesAt val="0"/>
        <c:crossBetween val="midCat"/>
      </c:valAx>
      <c:valAx>
        <c:axId val="42518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41129"/>
        <c:axId val="97497608"/>
      </c:radarChart>
      <c:catAx>
        <c:axId val="97041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08"/>
        <c:crossesAt val="0"/>
        <c:auto val="1"/>
        <c:lblAlgn val="ctr"/>
        <c:lblOffset val="100"/>
        <c:noMultiLvlLbl val="0"/>
      </c:catAx>
      <c:valAx>
        <c:axId val="9749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14041"/>
        <c:axId val="65169053"/>
      </c:radarChart>
      <c:catAx>
        <c:axId val="60314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53"/>
        <c:crossesAt val="0"/>
        <c:auto val="1"/>
        <c:lblAlgn val="ctr"/>
        <c:lblOffset val="100"/>
        <c:noMultiLvlLbl val="0"/>
      </c:catAx>
      <c:valAx>
        <c:axId val="65169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18486"/>
        <c:axId val="34849124"/>
      </c:radarChart>
      <c:catAx>
        <c:axId val="82918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24"/>
        <c:crossesAt val="0"/>
        <c:auto val="1"/>
        <c:lblAlgn val="ctr"/>
        <c:lblOffset val="100"/>
        <c:noMultiLvlLbl val="0"/>
      </c:catAx>
      <c:valAx>
        <c:axId val="34849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0964"/>
        <c:axId val="1289972"/>
      </c:lineChart>
      <c:catAx>
        <c:axId val="583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2"/>
        <c:crossesAt val="0"/>
        <c:auto val="1"/>
        <c:lblAlgn val="ctr"/>
        <c:lblOffset val="100"/>
        <c:noMultiLvlLbl val="0"/>
      </c:catAx>
      <c:valAx>
        <c:axId val="128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40128"/>
        <c:axId val="69250579"/>
      </c:bubbleChart>
      <c:valAx>
        <c:axId val="261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579"/>
        <c:crossesAt val="0"/>
        <c:crossBetween val="midCat"/>
      </c:valAx>
      <c:valAx>
        <c:axId val="692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1821"/>
        <c:axId val="19525672"/>
      </c:lineChart>
      <c:catAx>
        <c:axId val="9211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72"/>
        <c:crossesAt val="0"/>
        <c:auto val="1"/>
        <c:lblAlgn val="ctr"/>
        <c:lblOffset val="100"/>
        <c:noMultiLvlLbl val="0"/>
      </c:catAx>
      <c:valAx>
        <c:axId val="1952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3585"/>
        <c:axId val="84168562"/>
      </c:lineChart>
      <c:catAx>
        <c:axId val="375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62"/>
        <c:crossesAt val="0"/>
        <c:auto val="1"/>
        <c:lblAlgn val="ctr"/>
        <c:lblOffset val="100"/>
        <c:noMultiLvlLbl val="0"/>
      </c:catAx>
      <c:valAx>
        <c:axId val="84168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3459"/>
        <c:axId val="5582871"/>
      </c:lineChart>
      <c:catAx>
        <c:axId val="478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1"/>
        <c:crossesAt val="0"/>
        <c:auto val="1"/>
        <c:lblAlgn val="ctr"/>
        <c:lblOffset val="100"/>
        <c:noMultiLvlLbl val="0"/>
      </c:catAx>
      <c:valAx>
        <c:axId val="55828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9440"/>
        <c:axId val="16165233"/>
      </c:lineChart>
      <c:catAx>
        <c:axId val="131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33"/>
        <c:crossesAt val="0"/>
        <c:auto val="1"/>
        <c:lblAlgn val="ctr"/>
        <c:lblOffset val="100"/>
        <c:noMultiLvlLbl val="0"/>
      </c:catAx>
      <c:valAx>
        <c:axId val="1616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7041"/>
        <c:axId val="42234657"/>
      </c:lineChart>
      <c:catAx>
        <c:axId val="537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57"/>
        <c:crossesAt val="0"/>
        <c:auto val="1"/>
        <c:lblAlgn val="ctr"/>
        <c:lblOffset val="100"/>
        <c:noMultiLvlLbl val="0"/>
      </c:catAx>
      <c:valAx>
        <c:axId val="4223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3070"/>
        <c:axId val="64038243"/>
      </c:lineChart>
      <c:catAx>
        <c:axId val="676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243"/>
        <c:crossesAt val="0"/>
        <c:auto val="1"/>
        <c:lblAlgn val="ctr"/>
        <c:lblOffset val="100"/>
        <c:noMultiLvlLbl val="0"/>
      </c:catAx>
      <c:valAx>
        <c:axId val="64038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2420"/>
        <c:axId val="54144854"/>
      </c:lineChart>
      <c:catAx>
        <c:axId val="691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54"/>
        <c:crossesAt val="0"/>
        <c:auto val="1"/>
        <c:lblAlgn val="ctr"/>
        <c:lblOffset val="100"/>
        <c:noMultiLvlLbl val="0"/>
      </c:catAx>
      <c:valAx>
        <c:axId val="5414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0405"/>
        <c:axId val="79919517"/>
      </c:lineChart>
      <c:catAx>
        <c:axId val="830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17"/>
        <c:crossesAt val="0"/>
        <c:auto val="1"/>
        <c:lblAlgn val="ctr"/>
        <c:lblOffset val="100"/>
        <c:noMultiLvlLbl val="0"/>
      </c:catAx>
      <c:valAx>
        <c:axId val="7991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06379"/>
        <c:axId val="69435717"/>
      </c:barChart>
      <c:catAx>
        <c:axId val="190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17"/>
        <c:auto val="1"/>
        <c:lblAlgn val="ctr"/>
        <c:lblOffset val="100"/>
        <c:noMultiLvlLbl val="0"/>
      </c:catAx>
      <c:valAx>
        <c:axId val="6943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6366"/>
        <c:axId val="48883526"/>
      </c:bubbleChart>
      <c:valAx>
        <c:axId val="31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26"/>
        <c:crossesAt val="0"/>
        <c:crossBetween val="midCat"/>
      </c:valAx>
      <c:valAx>
        <c:axId val="488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75548"/>
        <c:axId val="31116029"/>
      </c:areaChart>
      <c:catAx>
        <c:axId val="261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29"/>
        <c:auto val="1"/>
        <c:lblAlgn val="ctr"/>
        <c:lblOffset val="100"/>
        <c:noMultiLvlLbl val="0"/>
      </c:catAx>
      <c:valAx>
        <c:axId val="31116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394238"/>
        <c:axId val="83216026"/>
      </c:radarChart>
      <c:catAx>
        <c:axId val="10394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6026"/>
        <c:auto val="1"/>
        <c:lblAlgn val="ctr"/>
        <c:lblOffset val="100"/>
        <c:noMultiLvlLbl val="0"/>
      </c:catAx>
      <c:valAx>
        <c:axId val="83216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4430"/>
        <c:axId val="42840238"/>
      </c:lineChart>
      <c:catAx>
        <c:axId val="650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238"/>
        <c:auto val="1"/>
        <c:lblAlgn val="ctr"/>
        <c:lblOffset val="100"/>
        <c:noMultiLvlLbl val="0"/>
      </c:catAx>
      <c:valAx>
        <c:axId val="4284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811598"/>
        <c:axId val="69800766"/>
      </c:bubbleChart>
      <c:valAx>
        <c:axId val="168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766"/>
        <c:crossesAt val="0"/>
        <c:crossBetween val="midCat"/>
      </c:valAx>
      <c:valAx>
        <c:axId val="698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197"/>
        <c:axId val="10628596"/>
      </c:scatterChart>
      <c:valAx>
        <c:axId val="9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96"/>
        <c:crossesAt val="0"/>
        <c:crossBetween val="midCat"/>
      </c:valAx>
      <c:valAx>
        <c:axId val="10628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1183"/>
        <c:axId val="21233617"/>
      </c:lineChart>
      <c:catAx>
        <c:axId val="2035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17"/>
        <c:crossesAt val="0"/>
        <c:auto val="1"/>
        <c:lblAlgn val="ctr"/>
        <c:lblOffset val="100"/>
        <c:noMultiLvlLbl val="0"/>
      </c:catAx>
      <c:valAx>
        <c:axId val="2123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258799"/>
        <c:axId val="89906600"/>
      </c:barChart>
      <c:catAx>
        <c:axId val="792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00"/>
        <c:crossesAt val="0"/>
        <c:auto val="1"/>
        <c:lblAlgn val="ctr"/>
        <c:lblOffset val="100"/>
        <c:noMultiLvlLbl val="0"/>
      </c:catAx>
      <c:valAx>
        <c:axId val="8990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047131"/>
        <c:axId val="97402794"/>
      </c:areaChart>
      <c:catAx>
        <c:axId val="750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94"/>
        <c:crossesAt val="0"/>
        <c:auto val="1"/>
        <c:lblAlgn val="ctr"/>
        <c:lblOffset val="100"/>
        <c:noMultiLvlLbl val="0"/>
      </c:catAx>
      <c:valAx>
        <c:axId val="97402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674275"/>
        <c:axId val="27648200"/>
      </c:barChart>
      <c:catAx>
        <c:axId val="456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00"/>
        <c:crossesAt val="0"/>
        <c:auto val="1"/>
        <c:lblAlgn val="ctr"/>
        <c:lblOffset val="100"/>
        <c:noMultiLvlLbl val="0"/>
      </c:catAx>
      <c:valAx>
        <c:axId val="276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72894"/>
        <c:axId val="9757496"/>
      </c:bubbleChart>
      <c:valAx>
        <c:axId val="134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96"/>
        <c:crossesAt val="0"/>
        <c:crossBetween val="midCat"/>
      </c:valAx>
      <c:valAx>
        <c:axId val="97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31324"/>
        <c:axId val="48914234"/>
      </c:bubbleChart>
      <c:valAx>
        <c:axId val="845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34"/>
        <c:crossesAt val="0"/>
        <c:crossBetween val="midCat"/>
      </c:valAx>
      <c:valAx>
        <c:axId val="489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852564"/>
        <c:axId val="31845240"/>
      </c:barChart>
      <c:catAx>
        <c:axId val="5885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240"/>
        <c:crossesAt val="0"/>
        <c:auto val="1"/>
        <c:lblAlgn val="ctr"/>
        <c:lblOffset val="100"/>
        <c:noMultiLvlLbl val="0"/>
      </c:catAx>
      <c:valAx>
        <c:axId val="318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09013"/>
        <c:axId val="84621507"/>
      </c:barChart>
      <c:catAx>
        <c:axId val="76809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07"/>
        <c:crossesAt val="0"/>
        <c:auto val="1"/>
        <c:lblAlgn val="ctr"/>
        <c:lblOffset val="100"/>
        <c:noMultiLvlLbl val="0"/>
      </c:catAx>
      <c:valAx>
        <c:axId val="846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91152"/>
        <c:axId val="97714510"/>
      </c:barChart>
      <c:catAx>
        <c:axId val="1359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10"/>
        <c:crossesAt val="0"/>
        <c:auto val="1"/>
        <c:lblAlgn val="ctr"/>
        <c:lblOffset val="100"/>
        <c:noMultiLvlLbl val="0"/>
      </c:catAx>
      <c:valAx>
        <c:axId val="977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