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08140"/>
        <c:axId val="90671845"/>
      </c:scatterChart>
      <c:valAx>
        <c:axId val="881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845"/>
        <c:crossesAt val="0"/>
        <c:crossBetween val="midCat"/>
      </c:valAx>
      <c:valAx>
        <c:axId val="906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41273"/>
        <c:axId val="85400612"/>
      </c:barChart>
      <c:catAx>
        <c:axId val="4794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12"/>
        <c:crossesAt val="0"/>
        <c:auto val="1"/>
        <c:lblAlgn val="ctr"/>
        <c:lblOffset val="100"/>
        <c:noMultiLvlLbl val="0"/>
      </c:catAx>
      <c:valAx>
        <c:axId val="854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78060"/>
        <c:axId val="7145924"/>
      </c:barChart>
      <c:catAx>
        <c:axId val="393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24"/>
        <c:crossesAt val="0"/>
        <c:auto val="1"/>
        <c:lblAlgn val="ctr"/>
        <c:lblOffset val="100"/>
        <c:noMultiLvlLbl val="0"/>
      </c:catAx>
      <c:valAx>
        <c:axId val="71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7879"/>
        <c:axId val="25103872"/>
      </c:barChart>
      <c:catAx>
        <c:axId val="73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872"/>
        <c:crossesAt val="0"/>
        <c:auto val="1"/>
        <c:lblAlgn val="ctr"/>
        <c:lblOffset val="100"/>
        <c:noMultiLvlLbl val="0"/>
      </c:catAx>
      <c:valAx>
        <c:axId val="251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90377"/>
        <c:axId val="68098278"/>
      </c:areaChart>
      <c:catAx>
        <c:axId val="824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78"/>
        <c:crossesAt val="0"/>
        <c:auto val="1"/>
        <c:lblAlgn val="ctr"/>
        <c:lblOffset val="100"/>
        <c:noMultiLvlLbl val="0"/>
      </c:catAx>
      <c:valAx>
        <c:axId val="680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04701"/>
        <c:axId val="87927090"/>
      </c:areaChart>
      <c:catAx>
        <c:axId val="182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90"/>
        <c:crossesAt val="0"/>
        <c:auto val="1"/>
        <c:lblAlgn val="ctr"/>
        <c:lblOffset val="100"/>
        <c:noMultiLvlLbl val="0"/>
      </c:catAx>
      <c:valAx>
        <c:axId val="879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10781"/>
        <c:axId val="44046244"/>
      </c:areaChart>
      <c:catAx>
        <c:axId val="781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244"/>
        <c:crossesAt val="0"/>
        <c:auto val="1"/>
        <c:lblAlgn val="ctr"/>
        <c:lblOffset val="100"/>
        <c:noMultiLvlLbl val="0"/>
      </c:catAx>
      <c:valAx>
        <c:axId val="440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336"/>
        <c:axId val="85052003"/>
      </c:lineChart>
      <c:catAx>
        <c:axId val="22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03"/>
        <c:crossesAt val="0"/>
        <c:auto val="1"/>
        <c:lblAlgn val="ctr"/>
        <c:lblOffset val="100"/>
        <c:noMultiLvlLbl val="0"/>
      </c:catAx>
      <c:valAx>
        <c:axId val="850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9646"/>
        <c:axId val="64657971"/>
      </c:lineChart>
      <c:catAx>
        <c:axId val="859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971"/>
        <c:crossesAt val="0"/>
        <c:auto val="1"/>
        <c:lblAlgn val="ctr"/>
        <c:lblOffset val="100"/>
        <c:noMultiLvlLbl val="0"/>
      </c:catAx>
      <c:valAx>
        <c:axId val="646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9648"/>
        <c:axId val="86314095"/>
      </c:lineChart>
      <c:catAx>
        <c:axId val="768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095"/>
        <c:crossesAt val="0"/>
        <c:auto val="1"/>
        <c:lblAlgn val="ctr"/>
        <c:lblOffset val="100"/>
        <c:noMultiLvlLbl val="0"/>
      </c:catAx>
      <c:valAx>
        <c:axId val="863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79525"/>
        <c:axId val="31756293"/>
      </c:scatterChart>
      <c:valAx>
        <c:axId val="933795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293"/>
        <c:crossesAt val="0"/>
        <c:crossBetween val="midCat"/>
      </c:valAx>
      <c:valAx>
        <c:axId val="31756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73737"/>
        <c:axId val="21222302"/>
      </c:radarChart>
      <c:catAx>
        <c:axId val="2717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302"/>
        <c:crossesAt val="0"/>
        <c:auto val="1"/>
        <c:lblAlgn val="ctr"/>
        <c:lblOffset val="100"/>
        <c:noMultiLvlLbl val="0"/>
      </c:catAx>
      <c:valAx>
        <c:axId val="2122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39616"/>
        <c:axId val="33024735"/>
      </c:radarChart>
      <c:catAx>
        <c:axId val="58539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35"/>
        <c:crossesAt val="0"/>
        <c:auto val="1"/>
        <c:lblAlgn val="ctr"/>
        <c:lblOffset val="100"/>
        <c:noMultiLvlLbl val="0"/>
      </c:catAx>
      <c:valAx>
        <c:axId val="33024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97753"/>
        <c:axId val="18082300"/>
      </c:radarChart>
      <c:catAx>
        <c:axId val="35197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00"/>
        <c:crossesAt val="0"/>
        <c:auto val="1"/>
        <c:lblAlgn val="ctr"/>
        <c:lblOffset val="100"/>
        <c:noMultiLvlLbl val="0"/>
      </c:catAx>
      <c:valAx>
        <c:axId val="18082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3832"/>
        <c:axId val="95850741"/>
      </c:lineChart>
      <c:catAx>
        <c:axId val="672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741"/>
        <c:crossesAt val="0"/>
        <c:auto val="1"/>
        <c:lblAlgn val="ctr"/>
        <c:lblOffset val="100"/>
        <c:noMultiLvlLbl val="0"/>
      </c:catAx>
      <c:valAx>
        <c:axId val="9585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24128"/>
        <c:axId val="76818146"/>
      </c:bubbleChart>
      <c:valAx>
        <c:axId val="155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146"/>
        <c:crossesAt val="0"/>
        <c:crossBetween val="midCat"/>
      </c:valAx>
      <c:valAx>
        <c:axId val="768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9602"/>
        <c:axId val="10445573"/>
      </c:lineChart>
      <c:catAx>
        <c:axId val="103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573"/>
        <c:crossesAt val="0"/>
        <c:auto val="1"/>
        <c:lblAlgn val="ctr"/>
        <c:lblOffset val="100"/>
        <c:noMultiLvlLbl val="0"/>
      </c:catAx>
      <c:valAx>
        <c:axId val="1044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8748"/>
        <c:axId val="75923624"/>
      </c:lineChart>
      <c:catAx>
        <c:axId val="336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624"/>
        <c:crossesAt val="0"/>
        <c:auto val="1"/>
        <c:lblAlgn val="ctr"/>
        <c:lblOffset val="100"/>
        <c:noMultiLvlLbl val="0"/>
      </c:catAx>
      <c:valAx>
        <c:axId val="75923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2865"/>
        <c:axId val="43779268"/>
      </c:lineChart>
      <c:catAx>
        <c:axId val="560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68"/>
        <c:crossesAt val="0"/>
        <c:auto val="1"/>
        <c:lblAlgn val="ctr"/>
        <c:lblOffset val="100"/>
        <c:noMultiLvlLbl val="0"/>
      </c:catAx>
      <c:valAx>
        <c:axId val="437792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4864"/>
        <c:axId val="16571717"/>
      </c:lineChart>
      <c:catAx>
        <c:axId val="978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17"/>
        <c:crossesAt val="0"/>
        <c:auto val="1"/>
        <c:lblAlgn val="ctr"/>
        <c:lblOffset val="100"/>
        <c:noMultiLvlLbl val="0"/>
      </c:catAx>
      <c:valAx>
        <c:axId val="1657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1667"/>
        <c:axId val="74397631"/>
      </c:lineChart>
      <c:catAx>
        <c:axId val="197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31"/>
        <c:crossesAt val="0"/>
        <c:auto val="1"/>
        <c:lblAlgn val="ctr"/>
        <c:lblOffset val="100"/>
        <c:noMultiLvlLbl val="0"/>
      </c:catAx>
      <c:valAx>
        <c:axId val="7439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6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1703"/>
        <c:axId val="53538492"/>
      </c:lineChart>
      <c:catAx>
        <c:axId val="910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92"/>
        <c:crossesAt val="0"/>
        <c:auto val="1"/>
        <c:lblAlgn val="ctr"/>
        <c:lblOffset val="100"/>
        <c:noMultiLvlLbl val="0"/>
      </c:catAx>
      <c:valAx>
        <c:axId val="5353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1307"/>
        <c:axId val="9102943"/>
      </c:lineChart>
      <c:catAx>
        <c:axId val="3624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3"/>
        <c:crossesAt val="0"/>
        <c:auto val="1"/>
        <c:lblAlgn val="ctr"/>
        <c:lblOffset val="100"/>
        <c:noMultiLvlLbl val="0"/>
      </c:catAx>
      <c:valAx>
        <c:axId val="910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5849"/>
        <c:axId val="48345218"/>
      </c:lineChart>
      <c:catAx>
        <c:axId val="203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18"/>
        <c:crossesAt val="0"/>
        <c:auto val="1"/>
        <c:lblAlgn val="ctr"/>
        <c:lblOffset val="100"/>
        <c:noMultiLvlLbl val="0"/>
      </c:catAx>
      <c:valAx>
        <c:axId val="4834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8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68892"/>
        <c:axId val="34856698"/>
      </c:barChart>
      <c:catAx>
        <c:axId val="440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98"/>
        <c:auto val="1"/>
        <c:lblAlgn val="ctr"/>
        <c:lblOffset val="100"/>
        <c:noMultiLvlLbl val="0"/>
      </c:catAx>
      <c:valAx>
        <c:axId val="3485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87188"/>
        <c:axId val="56160182"/>
      </c:bubbleChart>
      <c:valAx>
        <c:axId val="608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82"/>
        <c:crossesAt val="0"/>
        <c:crossBetween val="midCat"/>
      </c:valAx>
      <c:valAx>
        <c:axId val="561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39029"/>
        <c:axId val="51775495"/>
      </c:areaChart>
      <c:catAx>
        <c:axId val="525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95"/>
        <c:auto val="1"/>
        <c:lblAlgn val="ctr"/>
        <c:lblOffset val="100"/>
        <c:noMultiLvlLbl val="0"/>
      </c:catAx>
      <c:valAx>
        <c:axId val="5177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706853"/>
        <c:axId val="49453595"/>
      </c:radarChart>
      <c:catAx>
        <c:axId val="537068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3595"/>
        <c:auto val="1"/>
        <c:lblAlgn val="ctr"/>
        <c:lblOffset val="100"/>
        <c:noMultiLvlLbl val="0"/>
      </c:catAx>
      <c:valAx>
        <c:axId val="4945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5834"/>
        <c:axId val="51153633"/>
      </c:lineChart>
      <c:catAx>
        <c:axId val="241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633"/>
        <c:auto val="1"/>
        <c:lblAlgn val="ctr"/>
        <c:lblOffset val="100"/>
        <c:noMultiLvlLbl val="0"/>
      </c:catAx>
      <c:valAx>
        <c:axId val="5115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65814"/>
        <c:axId val="29500238"/>
      </c:bubbleChart>
      <c:valAx>
        <c:axId val="86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238"/>
        <c:crossesAt val="0"/>
        <c:crossBetween val="midCat"/>
      </c:valAx>
      <c:valAx>
        <c:axId val="295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823066"/>
        <c:axId val="40580660"/>
      </c:scatterChart>
      <c:valAx>
        <c:axId val="638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660"/>
        <c:crossesAt val="0"/>
        <c:crossBetween val="midCat"/>
      </c:valAx>
      <c:valAx>
        <c:axId val="4058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6546"/>
        <c:axId val="83271378"/>
      </c:lineChart>
      <c:catAx>
        <c:axId val="887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78"/>
        <c:crossesAt val="0"/>
        <c:auto val="1"/>
        <c:lblAlgn val="ctr"/>
        <c:lblOffset val="100"/>
        <c:noMultiLvlLbl val="0"/>
      </c:catAx>
      <c:valAx>
        <c:axId val="83271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499110"/>
        <c:axId val="48983012"/>
      </c:barChart>
      <c:catAx>
        <c:axId val="834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012"/>
        <c:crossesAt val="0"/>
        <c:auto val="1"/>
        <c:lblAlgn val="ctr"/>
        <c:lblOffset val="100"/>
        <c:noMultiLvlLbl val="0"/>
      </c:catAx>
      <c:valAx>
        <c:axId val="4898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66748"/>
        <c:axId val="44376605"/>
      </c:areaChart>
      <c:catAx>
        <c:axId val="226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05"/>
        <c:crossesAt val="0"/>
        <c:auto val="1"/>
        <c:lblAlgn val="ctr"/>
        <c:lblOffset val="100"/>
        <c:noMultiLvlLbl val="0"/>
      </c:catAx>
      <c:valAx>
        <c:axId val="4437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02754"/>
        <c:axId val="47903720"/>
      </c:barChart>
      <c:catAx>
        <c:axId val="208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720"/>
        <c:crossesAt val="0"/>
        <c:auto val="1"/>
        <c:lblAlgn val="ctr"/>
        <c:lblOffset val="100"/>
        <c:noMultiLvlLbl val="0"/>
      </c:catAx>
      <c:valAx>
        <c:axId val="479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96989"/>
        <c:axId val="60852900"/>
      </c:bubbleChart>
      <c:valAx>
        <c:axId val="374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900"/>
        <c:crossesAt val="0"/>
        <c:crossBetween val="midCat"/>
      </c:valAx>
      <c:valAx>
        <c:axId val="608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60936"/>
        <c:axId val="88699402"/>
      </c:bubbleChart>
      <c:valAx>
        <c:axId val="8326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402"/>
        <c:crossesAt val="0"/>
        <c:crossBetween val="midCat"/>
      </c:valAx>
      <c:valAx>
        <c:axId val="886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31518"/>
        <c:axId val="94807427"/>
      </c:barChart>
      <c:catAx>
        <c:axId val="349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27"/>
        <c:crossesAt val="0"/>
        <c:auto val="1"/>
        <c:lblAlgn val="ctr"/>
        <c:lblOffset val="100"/>
        <c:noMultiLvlLbl val="0"/>
      </c:catAx>
      <c:valAx>
        <c:axId val="948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09623"/>
        <c:axId val="12863917"/>
      </c:barChart>
      <c:catAx>
        <c:axId val="8740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917"/>
        <c:crossesAt val="0"/>
        <c:auto val="1"/>
        <c:lblAlgn val="ctr"/>
        <c:lblOffset val="100"/>
        <c:noMultiLvlLbl val="0"/>
      </c:catAx>
      <c:valAx>
        <c:axId val="128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31281"/>
        <c:axId val="96283497"/>
      </c:barChart>
      <c:catAx>
        <c:axId val="899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97"/>
        <c:crossesAt val="0"/>
        <c:auto val="1"/>
        <c:lblAlgn val="ctr"/>
        <c:lblOffset val="100"/>
        <c:noMultiLvlLbl val="0"/>
      </c:catAx>
      <c:valAx>
        <c:axId val="962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