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343218"/>
        <c:axId val="24039957"/>
      </c:scatterChart>
      <c:valAx>
        <c:axId val="9734321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957"/>
        <c:crossesAt val="0"/>
        <c:crossBetween val="midCat"/>
        <c:majorUnit val="45"/>
        <c:minorUnit val="15"/>
      </c:valAx>
      <c:valAx>
        <c:axId val="240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2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926076"/>
        <c:axId val="67254653"/>
      </c:scatterChart>
      <c:valAx>
        <c:axId val="1392607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653"/>
        <c:crossesAt val="0"/>
        <c:crossBetween val="midCat"/>
        <c:majorUnit val="15"/>
        <c:minorUnit val="5"/>
      </c:valAx>
      <c:valAx>
        <c:axId val="672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0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522651"/>
        <c:axId val="65127379"/>
      </c:scatterChart>
      <c:valAx>
        <c:axId val="5252265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379"/>
        <c:crossesAt val="0"/>
        <c:crossBetween val="midCat"/>
        <c:majorUnit val="4"/>
        <c:minorUnit val="1"/>
      </c:valAx>
      <c:valAx>
        <c:axId val="651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6776816"/>
        <c:axId val="39373468"/>
      </c:scatterChart>
      <c:valAx>
        <c:axId val="9677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468"/>
        <c:crossesAt val="0"/>
        <c:crossBetween val="midCat"/>
      </c:valAx>
      <c:valAx>
        <c:axId val="3937346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1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9198411"/>
        <c:axId val="53339917"/>
      </c:scatterChart>
      <c:valAx>
        <c:axId val="8919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917"/>
        <c:crossesAt val="0"/>
        <c:crossBetween val="midCat"/>
      </c:valAx>
      <c:valAx>
        <c:axId val="533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4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