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1679"/>
        <c:axId val="77111225"/>
      </c:scatterChart>
      <c:valAx>
        <c:axId val="5261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225"/>
        <c:crossesAt val="0"/>
        <c:crossBetween val="midCat"/>
      </c:valAx>
      <c:valAx>
        <c:axId val="7711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3603"/>
        <c:axId val="57925447"/>
      </c:scatterChart>
      <c:valAx>
        <c:axId val="3969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447"/>
        <c:crossesAt val="0"/>
        <c:crossBetween val="midCat"/>
      </c:valAx>
      <c:valAx>
        <c:axId val="5792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1227"/>
        <c:axId val="23389160"/>
      </c:scatterChart>
      <c:valAx>
        <c:axId val="6085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160"/>
        <c:crossesAt val="0"/>
        <c:crossBetween val="midCat"/>
      </c:valAx>
      <c:valAx>
        <c:axId val="2338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630"/>
        <c:axId val="39506142"/>
      </c:scatterChart>
      <c:valAx>
        <c:axId val="703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142"/>
        <c:crossesAt val="0"/>
        <c:crossBetween val="midCat"/>
      </c:valAx>
      <c:valAx>
        <c:axId val="3950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