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68371"/>
        <c:axId val="89385034"/>
      </c:barChart>
      <c:catAx>
        <c:axId val="1056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034"/>
        <c:auto val="1"/>
        <c:lblAlgn val="ctr"/>
        <c:lblOffset val="100"/>
        <c:noMultiLvlLbl val="0"/>
      </c:catAx>
      <c:valAx>
        <c:axId val="893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36500"/>
        <c:axId val="809444"/>
      </c:barChart>
      <c:catAx>
        <c:axId val="7953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4"/>
        <c:auto val="1"/>
        <c:lblAlgn val="ctr"/>
        <c:lblOffset val="100"/>
        <c:noMultiLvlLbl val="0"/>
      </c:catAx>
      <c:valAx>
        <c:axId val="80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6089"/>
        <c:axId val="38571043"/>
      </c:barChart>
      <c:catAx>
        <c:axId val="270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043"/>
        <c:auto val="1"/>
        <c:lblAlgn val="ctr"/>
        <c:lblOffset val="100"/>
        <c:noMultiLvlLbl val="0"/>
      </c:catAx>
      <c:valAx>
        <c:axId val="3857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31991"/>
        <c:axId val="77918090"/>
      </c:barChart>
      <c:catAx>
        <c:axId val="1053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090"/>
        <c:auto val="1"/>
        <c:lblAlgn val="ctr"/>
        <c:lblOffset val="100"/>
        <c:noMultiLvlLbl val="0"/>
      </c:catAx>
      <c:valAx>
        <c:axId val="779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26903"/>
        <c:axId val="46411493"/>
      </c:barChart>
      <c:catAx>
        <c:axId val="3872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493"/>
        <c:auto val="1"/>
        <c:lblAlgn val="ctr"/>
        <c:lblOffset val="100"/>
        <c:noMultiLvlLbl val="0"/>
      </c:catAx>
      <c:valAx>
        <c:axId val="4641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95710"/>
        <c:axId val="96310741"/>
      </c:barChart>
      <c:catAx>
        <c:axId val="2619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741"/>
        <c:auto val="1"/>
        <c:lblAlgn val="ctr"/>
        <c:lblOffset val="100"/>
        <c:noMultiLvlLbl val="0"/>
      </c:catAx>
      <c:valAx>
        <c:axId val="9631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3607"/>
        <c:axId val="1896139"/>
      </c:barChart>
      <c:catAx>
        <c:axId val="619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39"/>
        <c:auto val="1"/>
        <c:lblAlgn val="ctr"/>
        <c:lblOffset val="100"/>
        <c:noMultiLvlLbl val="0"/>
      </c:catAx>
      <c:valAx>
        <c:axId val="189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89527"/>
        <c:axId val="17043258"/>
      </c:barChart>
      <c:catAx>
        <c:axId val="1208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258"/>
        <c:auto val="1"/>
        <c:lblAlgn val="ctr"/>
        <c:lblOffset val="100"/>
        <c:noMultiLvlLbl val="0"/>
      </c:catAx>
      <c:valAx>
        <c:axId val="1704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12609"/>
        <c:axId val="82718230"/>
      </c:barChart>
      <c:catAx>
        <c:axId val="8911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230"/>
        <c:auto val="1"/>
        <c:lblAlgn val="ctr"/>
        <c:lblOffset val="100"/>
        <c:noMultiLvlLbl val="0"/>
      </c:catAx>
      <c:valAx>
        <c:axId val="8271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45252"/>
        <c:axId val="13318699"/>
      </c:barChart>
      <c:catAx>
        <c:axId val="5254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699"/>
        <c:auto val="1"/>
        <c:lblAlgn val="ctr"/>
        <c:lblOffset val="100"/>
        <c:noMultiLvlLbl val="0"/>
      </c:catAx>
      <c:valAx>
        <c:axId val="1331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44064"/>
        <c:axId val="78950573"/>
      </c:barChart>
      <c:catAx>
        <c:axId val="4704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573"/>
        <c:auto val="1"/>
        <c:lblAlgn val="ctr"/>
        <c:lblOffset val="100"/>
        <c:noMultiLvlLbl val="0"/>
      </c:catAx>
      <c:valAx>
        <c:axId val="7895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71084"/>
        <c:axId val="61962054"/>
      </c:barChart>
      <c:catAx>
        <c:axId val="6497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054"/>
        <c:auto val="1"/>
        <c:lblAlgn val="ctr"/>
        <c:lblOffset val="100"/>
        <c:noMultiLvlLbl val="0"/>
      </c:catAx>
      <c:valAx>
        <c:axId val="6196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50820"/>
        <c:axId val="14548876"/>
      </c:barChart>
      <c:catAx>
        <c:axId val="4315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876"/>
        <c:auto val="1"/>
        <c:lblAlgn val="ctr"/>
        <c:lblOffset val="100"/>
        <c:noMultiLvlLbl val="0"/>
      </c:catAx>
      <c:valAx>
        <c:axId val="1454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35245"/>
        <c:axId val="99536476"/>
      </c:barChart>
      <c:catAx>
        <c:axId val="1313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476"/>
        <c:auto val="1"/>
        <c:lblAlgn val="ctr"/>
        <c:lblOffset val="100"/>
        <c:noMultiLvlLbl val="0"/>
      </c:catAx>
      <c:valAx>
        <c:axId val="995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10549"/>
        <c:axId val="6598645"/>
      </c:barChart>
      <c:catAx>
        <c:axId val="8691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45"/>
        <c:auto val="1"/>
        <c:lblAlgn val="ctr"/>
        <c:lblOffset val="100"/>
        <c:noMultiLvlLbl val="0"/>
      </c:catAx>
      <c:valAx>
        <c:axId val="65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28522"/>
        <c:axId val="27097116"/>
      </c:barChart>
      <c:catAx>
        <c:axId val="3612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116"/>
        <c:auto val="1"/>
        <c:lblAlgn val="ctr"/>
        <c:lblOffset val="100"/>
        <c:noMultiLvlLbl val="0"/>
      </c:catAx>
      <c:valAx>
        <c:axId val="2709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54226"/>
        <c:axId val="61244022"/>
      </c:barChart>
      <c:catAx>
        <c:axId val="9745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022"/>
        <c:auto val="1"/>
        <c:lblAlgn val="ctr"/>
        <c:lblOffset val="100"/>
        <c:noMultiLvlLbl val="0"/>
      </c:catAx>
      <c:valAx>
        <c:axId val="612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7762"/>
        <c:axId val="22035014"/>
      </c:barChart>
      <c:catAx>
        <c:axId val="551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014"/>
        <c:auto val="1"/>
        <c:lblAlgn val="ctr"/>
        <c:lblOffset val="100"/>
        <c:noMultiLvlLbl val="0"/>
      </c:catAx>
      <c:valAx>
        <c:axId val="2203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