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16976"/>
        <c:axId val="69607164"/>
      </c:scatterChart>
      <c:valAx>
        <c:axId val="7001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164"/>
        <c:crossesAt val="0"/>
        <c:crossBetween val="midCat"/>
      </c:valAx>
      <c:valAx>
        <c:axId val="69607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74421"/>
        <c:axId val="33084421"/>
      </c:scatterChart>
      <c:valAx>
        <c:axId val="4307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421"/>
        <c:crossesAt val="0"/>
        <c:crossBetween val="midCat"/>
      </c:valAx>
      <c:valAx>
        <c:axId val="3308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77580"/>
        <c:axId val="57066357"/>
      </c:scatterChart>
      <c:valAx>
        <c:axId val="6797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357"/>
        <c:crossesAt val="0"/>
        <c:crossBetween val="midCat"/>
      </c:valAx>
      <c:valAx>
        <c:axId val="5706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58264"/>
        <c:axId val="89575817"/>
      </c:scatterChart>
      <c:valAx>
        <c:axId val="94158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817"/>
        <c:crossesAt val="0"/>
        <c:crossBetween val="midCat"/>
      </c:valAx>
      <c:valAx>
        <c:axId val="8957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