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289165"/>
        <c:axId val="72634645"/>
      </c:barChart>
      <c:catAx>
        <c:axId val="1028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4645"/>
        <c:auto val="1"/>
        <c:lblAlgn val="ctr"/>
        <c:lblOffset val="100"/>
        <c:noMultiLvlLbl val="0"/>
      </c:catAx>
      <c:valAx>
        <c:axId val="7263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253761"/>
        <c:axId val="38886823"/>
      </c:barChart>
      <c:catAx>
        <c:axId val="3325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6823"/>
        <c:auto val="1"/>
        <c:lblAlgn val="ctr"/>
        <c:lblOffset val="100"/>
        <c:noMultiLvlLbl val="0"/>
      </c:catAx>
      <c:valAx>
        <c:axId val="3888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749645"/>
        <c:axId val="6641151"/>
      </c:barChart>
      <c:catAx>
        <c:axId val="8074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151"/>
        <c:auto val="1"/>
        <c:lblAlgn val="ctr"/>
        <c:lblOffset val="100"/>
        <c:noMultiLvlLbl val="0"/>
      </c:catAx>
      <c:valAx>
        <c:axId val="664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90468"/>
        <c:axId val="5070739"/>
      </c:barChart>
      <c:catAx>
        <c:axId val="2679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739"/>
        <c:auto val="1"/>
        <c:lblAlgn val="ctr"/>
        <c:lblOffset val="100"/>
        <c:noMultiLvlLbl val="0"/>
      </c:catAx>
      <c:valAx>
        <c:axId val="507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071011"/>
        <c:axId val="65334507"/>
      </c:barChart>
      <c:catAx>
        <c:axId val="8707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4507"/>
        <c:auto val="1"/>
        <c:lblAlgn val="ctr"/>
        <c:lblOffset val="100"/>
        <c:noMultiLvlLbl val="0"/>
      </c:catAx>
      <c:valAx>
        <c:axId val="6533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747710"/>
        <c:axId val="39477069"/>
      </c:barChart>
      <c:catAx>
        <c:axId val="6874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7069"/>
        <c:auto val="1"/>
        <c:lblAlgn val="ctr"/>
        <c:lblOffset val="100"/>
        <c:noMultiLvlLbl val="0"/>
      </c:catAx>
      <c:valAx>
        <c:axId val="3947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85514"/>
        <c:axId val="20304219"/>
      </c:barChart>
      <c:catAx>
        <c:axId val="8258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4219"/>
        <c:auto val="1"/>
        <c:lblAlgn val="ctr"/>
        <c:lblOffset val="100"/>
        <c:noMultiLvlLbl val="0"/>
      </c:catAx>
      <c:valAx>
        <c:axId val="2030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25771"/>
        <c:axId val="5451825"/>
      </c:barChart>
      <c:catAx>
        <c:axId val="6142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825"/>
        <c:auto val="1"/>
        <c:lblAlgn val="ctr"/>
        <c:lblOffset val="100"/>
        <c:noMultiLvlLbl val="0"/>
      </c:catAx>
      <c:valAx>
        <c:axId val="545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25475"/>
        <c:axId val="63359166"/>
      </c:barChart>
      <c:catAx>
        <c:axId val="452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9166"/>
        <c:auto val="1"/>
        <c:lblAlgn val="ctr"/>
        <c:lblOffset val="100"/>
        <c:noMultiLvlLbl val="0"/>
      </c:catAx>
      <c:valAx>
        <c:axId val="6335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66658"/>
        <c:axId val="70942167"/>
      </c:barChart>
      <c:catAx>
        <c:axId val="8456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167"/>
        <c:auto val="1"/>
        <c:lblAlgn val="ctr"/>
        <c:lblOffset val="100"/>
        <c:noMultiLvlLbl val="0"/>
      </c:catAx>
      <c:valAx>
        <c:axId val="7094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80398"/>
        <c:axId val="36584785"/>
      </c:barChart>
      <c:catAx>
        <c:axId val="1398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4785"/>
        <c:auto val="1"/>
        <c:lblAlgn val="ctr"/>
        <c:lblOffset val="100"/>
        <c:noMultiLvlLbl val="0"/>
      </c:catAx>
      <c:valAx>
        <c:axId val="3658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55957"/>
        <c:axId val="27788689"/>
      </c:barChart>
      <c:catAx>
        <c:axId val="2215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8689"/>
        <c:auto val="1"/>
        <c:lblAlgn val="ctr"/>
        <c:lblOffset val="100"/>
        <c:noMultiLvlLbl val="0"/>
      </c:catAx>
      <c:valAx>
        <c:axId val="2778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75137"/>
        <c:axId val="35528869"/>
      </c:barChart>
      <c:catAx>
        <c:axId val="927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8869"/>
        <c:auto val="1"/>
        <c:lblAlgn val="ctr"/>
        <c:lblOffset val="100"/>
        <c:noMultiLvlLbl val="0"/>
      </c:catAx>
      <c:valAx>
        <c:axId val="3552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74446"/>
        <c:axId val="74563880"/>
      </c:barChart>
      <c:catAx>
        <c:axId val="4197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3880"/>
        <c:auto val="1"/>
        <c:lblAlgn val="ctr"/>
        <c:lblOffset val="100"/>
        <c:noMultiLvlLbl val="0"/>
      </c:catAx>
      <c:valAx>
        <c:axId val="7456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512101"/>
        <c:axId val="37545405"/>
      </c:barChart>
      <c:catAx>
        <c:axId val="1151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5405"/>
        <c:auto val="1"/>
        <c:lblAlgn val="ctr"/>
        <c:lblOffset val="100"/>
        <c:noMultiLvlLbl val="0"/>
      </c:catAx>
      <c:valAx>
        <c:axId val="3754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03418"/>
        <c:axId val="74512071"/>
      </c:barChart>
      <c:catAx>
        <c:axId val="890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2071"/>
        <c:auto val="1"/>
        <c:lblAlgn val="ctr"/>
        <c:lblOffset val="100"/>
        <c:noMultiLvlLbl val="0"/>
      </c:catAx>
      <c:valAx>
        <c:axId val="7451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589606"/>
        <c:axId val="28032341"/>
      </c:barChart>
      <c:catAx>
        <c:axId val="3958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2341"/>
        <c:auto val="1"/>
        <c:lblAlgn val="ctr"/>
        <c:lblOffset val="100"/>
        <c:noMultiLvlLbl val="0"/>
      </c:catAx>
      <c:valAx>
        <c:axId val="2803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78581"/>
        <c:axId val="33708229"/>
      </c:barChart>
      <c:catAx>
        <c:axId val="5437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8229"/>
        <c:auto val="1"/>
        <c:lblAlgn val="ctr"/>
        <c:lblOffset val="100"/>
        <c:noMultiLvlLbl val="0"/>
      </c:catAx>
      <c:valAx>
        <c:axId val="3370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